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inter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0">
  <si>
    <t xml:space="preserve">калькулятор расчета Рубикон. (с) Сигма-ИС 2011.</t>
  </si>
  <si>
    <t xml:space="preserve">калькулятор предназначен для выбора режимов работы ППК или КА2 РУБИКОН</t>
  </si>
  <si>
    <t xml:space="preserve">и расчета допустимой длины шлейфа для различных типов кабелей</t>
  </si>
  <si>
    <t xml:space="preserve">исходные данные</t>
  </si>
  <si>
    <t xml:space="preserve">результаты расчета</t>
  </si>
  <si>
    <t xml:space="preserve">вводить в клетки синего цвета</t>
  </si>
  <si>
    <t xml:space="preserve">красным цветом</t>
  </si>
  <si>
    <t xml:space="preserve">общие параметры</t>
  </si>
  <si>
    <t xml:space="preserve">КА2</t>
  </si>
  <si>
    <t xml:space="preserve">ППК</t>
  </si>
  <si>
    <t xml:space="preserve">U дежурный</t>
  </si>
  <si>
    <t xml:space="preserve">В</t>
  </si>
  <si>
    <t xml:space="preserve">ток потребления дежурный, мА</t>
  </si>
  <si>
    <t xml:space="preserve"> (без оповещателей)</t>
  </si>
  <si>
    <t xml:space="preserve">ток потребления в тревоге, мА</t>
  </si>
  <si>
    <t xml:space="preserve">I дежурный</t>
  </si>
  <si>
    <t xml:space="preserve">мА</t>
  </si>
  <si>
    <t xml:space="preserve">питание</t>
  </si>
  <si>
    <t xml:space="preserve">количества АУ</t>
  </si>
  <si>
    <t xml:space="preserve">шлейф 1</t>
  </si>
  <si>
    <t xml:space="preserve">шлейф 2</t>
  </si>
  <si>
    <t xml:space="preserve">примечание: при значительном количестве ответвлений важно!</t>
  </si>
  <si>
    <t xml:space="preserve">длина в первой колонке = максимальная длина кабеля от ППК до любого АУ</t>
  </si>
  <si>
    <t xml:space="preserve">длина во второй колонке = максимальная общая длина всего шлейфа</t>
  </si>
  <si>
    <t xml:space="preserve">параметры шлейфов</t>
  </si>
  <si>
    <t xml:space="preserve">итого R (Ом, все кольцо)</t>
  </si>
  <si>
    <t xml:space="preserve">ом</t>
  </si>
  <si>
    <t xml:space="preserve">итого C (нФ, включая ответвления)</t>
  </si>
  <si>
    <t xml:space="preserve">нФ</t>
  </si>
  <si>
    <t xml:space="preserve">лимит RC (Ом*нФ)</t>
  </si>
  <si>
    <t xml:space="preserve">кабель (тип)</t>
  </si>
  <si>
    <t xml:space="preserve">длина</t>
  </si>
  <si>
    <t xml:space="preserve">(общая)</t>
  </si>
  <si>
    <t xml:space="preserve">м</t>
  </si>
  <si>
    <t xml:space="preserve">промежуточные расчетные данные</t>
  </si>
  <si>
    <t xml:space="preserve">если авто свич на 40-100</t>
  </si>
  <si>
    <t xml:space="preserve">оба шлейфа</t>
  </si>
  <si>
    <t xml:space="preserve">прямые ссылки!!!!</t>
  </si>
  <si>
    <t xml:space="preserve">U в тревоге (уставка)</t>
  </si>
  <si>
    <t xml:space="preserve">всего АУ</t>
  </si>
  <si>
    <t xml:space="preserve">шт</t>
  </si>
  <si>
    <t xml:space="preserve">ток ОСЗ+МПТ</t>
  </si>
  <si>
    <t xml:space="preserve">I в тревоге (уставка)</t>
  </si>
  <si>
    <t xml:space="preserve">ток дежурный</t>
  </si>
  <si>
    <t xml:space="preserve">*</t>
  </si>
  <si>
    <t xml:space="preserve">U питания минимум</t>
  </si>
  <si>
    <t xml:space="preserve">ток в тревоге</t>
  </si>
  <si>
    <t xml:space="preserve">потребление</t>
  </si>
  <si>
    <t xml:space="preserve">I баз деж</t>
  </si>
  <si>
    <t xml:space="preserve">ма</t>
  </si>
  <si>
    <t xml:space="preserve">допустимое</t>
  </si>
  <si>
    <t xml:space="preserve">коэф I для шлейфа деж</t>
  </si>
  <si>
    <t xml:space="preserve">dU 1</t>
  </si>
  <si>
    <t xml:space="preserve">dU 1 </t>
  </si>
  <si>
    <t xml:space="preserve">допустимое падение чтобы осталось питать</t>
  </si>
  <si>
    <t xml:space="preserve">I баз тревоги</t>
  </si>
  <si>
    <t xml:space="preserve">dU 2 </t>
  </si>
  <si>
    <t xml:space="preserve">допустимое падение чтобы детектор конца импульса</t>
  </si>
  <si>
    <t xml:space="preserve">коэф I для шлейфа тревог</t>
  </si>
  <si>
    <t xml:space="preserve">Udown</t>
  </si>
  <si>
    <t xml:space="preserve">требуемое напряжение в самом импульсе</t>
  </si>
  <si>
    <t xml:space="preserve">ln dn</t>
  </si>
  <si>
    <t xml:space="preserve">передний фронт к нуля, сколько тау</t>
  </si>
  <si>
    <t xml:space="preserve">итого деж</t>
  </si>
  <si>
    <t xml:space="preserve">ln up</t>
  </si>
  <si>
    <t xml:space="preserve">задний фронт восстановить, сколько тау</t>
  </si>
  <si>
    <t xml:space="preserve">итого трев</t>
  </si>
  <si>
    <t xml:space="preserve">R1д</t>
  </si>
  <si>
    <t xml:space="preserve">в паузах чтобы не просело слишком</t>
  </si>
  <si>
    <t xml:space="preserve">R2д</t>
  </si>
  <si>
    <t xml:space="preserve">чтобы ответ АУ просадил ниже порога</t>
  </si>
  <si>
    <t xml:space="preserve">R1т</t>
  </si>
  <si>
    <t xml:space="preserve">в тревоге чтобы в паузах не просело</t>
  </si>
  <si>
    <t xml:space="preserve">C dn</t>
  </si>
  <si>
    <t xml:space="preserve">разряд током 50ма из ка2 за 30 мкс</t>
  </si>
  <si>
    <t xml:space="preserve">С up</t>
  </si>
  <si>
    <t xml:space="preserve">заряд остаточным током за 200 мкс</t>
  </si>
  <si>
    <t xml:space="preserve">Tau up</t>
  </si>
  <si>
    <t xml:space="preserve">мкс</t>
  </si>
  <si>
    <t xml:space="preserve">RC кабеля для заряда вверх за 200 мкс</t>
  </si>
  <si>
    <t xml:space="preserve">Tau dn</t>
  </si>
  <si>
    <t xml:space="preserve">RC кабеля для разряда вниз за 50 мкс</t>
  </si>
  <si>
    <t xml:space="preserve">эмпирик</t>
  </si>
  <si>
    <t xml:space="preserve">R</t>
  </si>
  <si>
    <t xml:space="preserve">с запасом 20%</t>
  </si>
  <si>
    <t xml:space="preserve">С</t>
  </si>
  <si>
    <t xml:space="preserve">нф</t>
  </si>
  <si>
    <t xml:space="preserve">RC</t>
  </si>
  <si>
    <t xml:space="preserve">нф*ом</t>
  </si>
  <si>
    <t xml:space="preserve">с запасом 20% в квадрате</t>
  </si>
  <si>
    <t xml:space="preserve">чисто очистить от ошибок</t>
  </si>
  <si>
    <t xml:space="preserve">справочные данные</t>
  </si>
  <si>
    <t xml:space="preserve">не перемещать по строкам !!!!</t>
  </si>
  <si>
    <t xml:space="preserve">ток д</t>
  </si>
  <si>
    <t xml:space="preserve">ток т</t>
  </si>
  <si>
    <t xml:space="preserve">А3ДПИ</t>
  </si>
  <si>
    <t xml:space="preserve">допустимый U</t>
  </si>
  <si>
    <t xml:space="preserve">коэффициенты расчета тока потребления</t>
  </si>
  <si>
    <t xml:space="preserve">А2ДПИ</t>
  </si>
  <si>
    <t xml:space="preserve">R, ом/км</t>
  </si>
  <si>
    <t xml:space="preserve">C, нф/км</t>
  </si>
  <si>
    <t xml:space="preserve">АВИ</t>
  </si>
  <si>
    <t xml:space="preserve">КПСнг(А)-FRLS 1x2x0,2</t>
  </si>
  <si>
    <t xml:space="preserve">допустимый I</t>
  </si>
  <si>
    <t xml:space="preserve">баз 12пит 20ш</t>
  </si>
  <si>
    <t xml:space="preserve">АМК</t>
  </si>
  <si>
    <t xml:space="preserve">КПСнг(А)-FRLS 1x2x0,35</t>
  </si>
  <si>
    <t xml:space="preserve">баз 12пит 40ш</t>
  </si>
  <si>
    <t xml:space="preserve">АОПИ</t>
  </si>
  <si>
    <t xml:space="preserve">КПСнг(А)-FRLS 1x2x0,5</t>
  </si>
  <si>
    <t xml:space="preserve">баз 24пит 20ш</t>
  </si>
  <si>
    <t xml:space="preserve">АР1</t>
  </si>
  <si>
    <t xml:space="preserve">КПСнг(А)-FRLS 1x2x0,75</t>
  </si>
  <si>
    <t xml:space="preserve">баз 24пит 40ш</t>
  </si>
  <si>
    <t xml:space="preserve">АР5</t>
  </si>
  <si>
    <t xml:space="preserve">КПСнг(А)-FRLS 1x2x1,0</t>
  </si>
  <si>
    <t xml:space="preserve">коэф 12пит 20ш</t>
  </si>
  <si>
    <t xml:space="preserve">АР5 (ш3 активен)</t>
  </si>
  <si>
    <t xml:space="preserve">КПСнг(А)-FRLS 1x2x1,5</t>
  </si>
  <si>
    <t xml:space="preserve">коэф 12пит 40ш</t>
  </si>
  <si>
    <t xml:space="preserve">АР-мини</t>
  </si>
  <si>
    <t xml:space="preserve">КПСнг(А)-FRLS 1x2x2,5</t>
  </si>
  <si>
    <t xml:space="preserve">коэф 24пит 20ш</t>
  </si>
  <si>
    <t xml:space="preserve">АТИ</t>
  </si>
  <si>
    <t xml:space="preserve">КШСнг(A)-FRLS 1x2x0,52</t>
  </si>
  <si>
    <t xml:space="preserve">коэф 24пит 40ш</t>
  </si>
  <si>
    <t xml:space="preserve">ИР-п (ИР-о, ИР-пуск)</t>
  </si>
  <si>
    <t xml:space="preserve">КШСнг(A)-FRLS 1x2x0,60</t>
  </si>
  <si>
    <t xml:space="preserve">ИРС</t>
  </si>
  <si>
    <t xml:space="preserve">КПСЭнг(А)-FRLS 1x2x0,2</t>
  </si>
  <si>
    <t xml:space="preserve">ИСМ-22, в т.ч. Исп.1 и исп.2</t>
  </si>
  <si>
    <t xml:space="preserve">КПСЭнг(А)-FRLS 1x2x0,35</t>
  </si>
  <si>
    <t xml:space="preserve">ИСМ-220</t>
  </si>
  <si>
    <t xml:space="preserve">КПСЭнг(А)-FRLS 1x2x0,5</t>
  </si>
  <si>
    <t xml:space="preserve">ИСМ-220 исп.4</t>
  </si>
  <si>
    <t xml:space="preserve">КПСЭнг(А)-FRLS 1x2x0,75</t>
  </si>
  <si>
    <t xml:space="preserve">ИСМ-5</t>
  </si>
  <si>
    <t xml:space="preserve">КПСЭнг(А)-FRLS 1x2x1,0</t>
  </si>
  <si>
    <t xml:space="preserve">МКЗ</t>
  </si>
  <si>
    <t xml:space="preserve">КПСЭнг(А)-FRLS 1x2x1,5</t>
  </si>
  <si>
    <t xml:space="preserve">МПТ</t>
  </si>
  <si>
    <t xml:space="preserve">КПСЭнг(А)-FRLS 1x2x2,5</t>
  </si>
  <si>
    <t xml:space="preserve">ОСЗ</t>
  </si>
  <si>
    <t xml:space="preserve">КШСЭнг(A)-FRLS 1x2x0,52</t>
  </si>
  <si>
    <t xml:space="preserve">ОСЗ-08</t>
  </si>
  <si>
    <t xml:space="preserve">КШСЭнг(A)-FRLS 1x2x0,60</t>
  </si>
  <si>
    <t xml:space="preserve"> </t>
  </si>
  <si>
    <t xml:space="preserve">КСРПнг-FRHF 2х0,50</t>
  </si>
  <si>
    <t xml:space="preserve">КСРЭПнг-FRHF 2х0,50</t>
  </si>
  <si>
    <t xml:space="preserve">КСРПнг-FRHF 2х0,64</t>
  </si>
  <si>
    <t xml:space="preserve">КСРЭПнг-FRHF 2х0,64</t>
  </si>
  <si>
    <t xml:space="preserve">КСРПнг-FRHF 2х0,8</t>
  </si>
  <si>
    <t xml:space="preserve">КСРЭПнг-FRHF 2х0,8</t>
  </si>
  <si>
    <t xml:space="preserve">КСРПнг-FRHF 1x2х0,97</t>
  </si>
  <si>
    <t xml:space="preserve">КСРЭПнг-FRHF 1x2х0,97</t>
  </si>
  <si>
    <t xml:space="preserve">КСРПнг-FRHF 1x2х1,13</t>
  </si>
  <si>
    <t xml:space="preserve">КСРЭПнг-FRHF 1x2х1,13</t>
  </si>
  <si>
    <t xml:space="preserve">ИР (старый)</t>
  </si>
  <si>
    <t xml:space="preserve">КСРПнг-FRHF 1x2х1,38</t>
  </si>
  <si>
    <t xml:space="preserve">А2ДПИм</t>
  </si>
  <si>
    <t xml:space="preserve">КСРЭПнг-FRHF 1x2х1,38</t>
  </si>
  <si>
    <t xml:space="preserve">КСРПнг-FRHF 1x2х1,78</t>
  </si>
  <si>
    <t xml:space="preserve">пароль</t>
  </si>
  <si>
    <t xml:space="preserve">мое имя латиницей маленькими буквами</t>
  </si>
  <si>
    <t xml:space="preserve">КСРЭПнг-FRHF 1x2х1,78</t>
  </si>
  <si>
    <t xml:space="preserve">FireKab FRHF 1x2xD0,5 (0.22мм2)</t>
  </si>
  <si>
    <t xml:space="preserve">FireKab FRHF 1x2xD0,8 (0.5мм2)</t>
  </si>
  <si>
    <t xml:space="preserve">FireKab FRHF 1x2xD1,0  (0.75мм2)</t>
  </si>
  <si>
    <t xml:space="preserve">FireKab FRHF 1x2xD1,2 (1мм2)</t>
  </si>
  <si>
    <t xml:space="preserve">FireKab FRHF 1x2xD1,5 (1,5мм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0.0"/>
    <numFmt numFmtId="170" formatCode="_-* #,##0.0_р_._-;\-* #,##0.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0"/>
    <numFmt numFmtId="174" formatCode="0.00"/>
    <numFmt numFmtId="175" formatCode="_-* #,##0.000\ _₽_-;\-* #,##0.000\ _₽_-;_-* \-?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sz val="11"/>
      <name val="Arial Cyr"/>
      <family val="0"/>
      <charset val="204"/>
    </font>
    <font>
      <sz val="10"/>
      <color rgb="FF969696"/>
      <name val="Arial Cyr"/>
      <family val="0"/>
      <charset val="204"/>
    </font>
    <font>
      <sz val="10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8360</xdr:colOff>
      <xdr:row>6</xdr:row>
      <xdr:rowOff>114480</xdr:rowOff>
    </xdr:from>
    <xdr:to>
      <xdr:col>3</xdr:col>
      <xdr:colOff>10800</xdr:colOff>
      <xdr:row>8</xdr:row>
      <xdr:rowOff>152280</xdr:rowOff>
    </xdr:to>
    <xdr:clientData/>
  </xdr:twoCellAnchor>
  <xdr:twoCellAnchor editAs="oneCell">
    <xdr:from>
      <xdr:col>1</xdr:col>
      <xdr:colOff>1379160</xdr:colOff>
      <xdr:row>8</xdr:row>
      <xdr:rowOff>133200</xdr:rowOff>
    </xdr:from>
    <xdr:to>
      <xdr:col>3</xdr:col>
      <xdr:colOff>10800</xdr:colOff>
      <xdr:row>11</xdr:row>
      <xdr:rowOff>9360</xdr:rowOff>
    </xdr:to>
    <xdr:clientData/>
  </xdr:twoCellAnchor>
  <xdr:twoCellAnchor editAs="oneCell">
    <xdr:from>
      <xdr:col>1</xdr:col>
      <xdr:colOff>1379160</xdr:colOff>
      <xdr:row>10</xdr:row>
      <xdr:rowOff>152640</xdr:rowOff>
    </xdr:from>
    <xdr:to>
      <xdr:col>3</xdr:col>
      <xdr:colOff>10800</xdr:colOff>
      <xdr:row>1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1" width="2.13"/>
    <col collapsed="false" customWidth="true" hidden="false" outlineLevel="0" max="7" min="7" style="0" width="28.85"/>
    <col collapsed="false" customWidth="true" hidden="false" outlineLevel="0" max="8" min="8" style="2" width="9.14"/>
    <col collapsed="false" customWidth="true" hidden="false" outlineLevel="0" max="9" min="9" style="2" width="8.14"/>
    <col collapsed="false" customWidth="tru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10.99"/>
    <col collapsed="false" customWidth="true" hidden="false" outlineLevel="0" max="13" min="13" style="0" width="24.28"/>
    <col collapsed="false" customWidth="true" hidden="false" outlineLevel="0" max="14" min="14" style="0" width="9.28"/>
    <col collapsed="false" customWidth="true" hidden="false" outlineLevel="0" max="15" min="15" style="0" width="5.56"/>
    <col collapsed="false" customWidth="true" hidden="false" outlineLevel="0" max="17" min="17" style="0" width="24.28"/>
    <col collapsed="false" customWidth="true" hidden="false" outlineLevel="0" max="18" min="18" style="0" width="9.28"/>
    <col collapsed="false" customWidth="true" hidden="false" outlineLevel="0" max="19" min="19" style="0" width="3.56"/>
  </cols>
  <sheetData>
    <row r="1" s="3" customFormat="true" ht="26.25" hidden="false" customHeight="false" outlineLevel="0" collapsed="false"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</row>
    <row r="2" s="3" customFormat="tru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1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2.75" hidden="false" customHeight="false" outlineLevel="0" collapsed="false">
      <c r="H4" s="8"/>
      <c r="I4" s="8"/>
      <c r="J4" s="8"/>
      <c r="K4" s="8"/>
      <c r="L4" s="8"/>
    </row>
    <row r="5" customFormat="false" ht="18" hidden="false" customHeight="false" outlineLevel="0" collapsed="false">
      <c r="A5" s="3"/>
      <c r="B5" s="9" t="s">
        <v>3</v>
      </c>
      <c r="C5" s="3"/>
      <c r="D5" s="3"/>
      <c r="E5" s="3"/>
      <c r="G5" s="9" t="s">
        <v>4</v>
      </c>
      <c r="H5" s="5"/>
      <c r="I5" s="5"/>
      <c r="J5" s="5"/>
      <c r="K5" s="5"/>
      <c r="L5" s="5"/>
    </row>
    <row r="6" customFormat="false" ht="18" hidden="false" customHeight="false" outlineLevel="0" collapsed="false">
      <c r="A6" s="3"/>
      <c r="B6" s="9" t="s">
        <v>5</v>
      </c>
      <c r="C6" s="3"/>
      <c r="D6" s="3"/>
      <c r="E6" s="3"/>
      <c r="G6" s="9" t="s">
        <v>6</v>
      </c>
      <c r="H6" s="5"/>
      <c r="I6" s="10" t="str">
        <f aca="false">IF(C12&gt;14,"ППК не рекомендуется питать от 24 В","")</f>
        <v>ППК не рекомендуется питать от 24 В</v>
      </c>
      <c r="J6" s="5"/>
      <c r="K6" s="5"/>
      <c r="L6" s="5"/>
    </row>
    <row r="7" customFormat="false" ht="12.75" hidden="false" customHeight="false" outlineLevel="0" collapsed="false">
      <c r="A7" s="3"/>
      <c r="B7" s="3"/>
      <c r="C7" s="3"/>
      <c r="D7" s="3"/>
      <c r="E7" s="3"/>
      <c r="G7" s="5" t="s">
        <v>7</v>
      </c>
      <c r="H7" s="11" t="s">
        <v>8</v>
      </c>
      <c r="I7" s="11" t="s">
        <v>9</v>
      </c>
      <c r="J7" s="5"/>
      <c r="K7" s="5"/>
      <c r="L7" s="5"/>
    </row>
    <row r="8" customFormat="false" ht="12.75" hidden="false" customHeight="false" outlineLevel="0" collapsed="false">
      <c r="A8" s="3"/>
      <c r="B8" s="12" t="s">
        <v>10</v>
      </c>
      <c r="C8" s="13" t="n">
        <v>20</v>
      </c>
      <c r="D8" s="14" t="s">
        <v>11</v>
      </c>
      <c r="E8" s="3"/>
      <c r="G8" s="15" t="s">
        <v>12</v>
      </c>
      <c r="H8" s="16" t="n">
        <f aca="false">'internal data'!G18</f>
        <v>118.4</v>
      </c>
      <c r="I8" s="16" t="n">
        <f aca="false">'internal data'!H18</f>
        <v>158.4</v>
      </c>
      <c r="J8" s="5" t="s">
        <v>13</v>
      </c>
      <c r="K8" s="5"/>
      <c r="L8" s="5"/>
    </row>
    <row r="9" customFormat="false" ht="12.75" hidden="false" customHeight="false" outlineLevel="0" collapsed="false">
      <c r="A9" s="3"/>
      <c r="B9" s="17"/>
      <c r="C9" s="17"/>
      <c r="D9" s="3"/>
      <c r="E9" s="3"/>
      <c r="G9" s="15" t="s">
        <v>14</v>
      </c>
      <c r="H9" s="16" t="n">
        <f aca="false">'internal data'!G19</f>
        <v>118.4</v>
      </c>
      <c r="I9" s="16" t="n">
        <f aca="false">'internal data'!H19</f>
        <v>208.4</v>
      </c>
      <c r="J9" s="5" t="s">
        <v>13</v>
      </c>
      <c r="K9" s="5"/>
      <c r="L9" s="5"/>
    </row>
    <row r="10" customFormat="false" ht="12.75" hidden="false" customHeight="false" outlineLevel="0" collapsed="false">
      <c r="A10" s="5"/>
      <c r="B10" s="12" t="s">
        <v>15</v>
      </c>
      <c r="C10" s="13" t="n">
        <v>100</v>
      </c>
      <c r="D10" s="14" t="s">
        <v>16</v>
      </c>
      <c r="E10" s="5"/>
      <c r="G10" s="10" t="str">
        <f aca="false">IF('internal data'!Q10&gt;140,"ошибка суммарный ток дежурный слишком велик","")</f>
        <v/>
      </c>
      <c r="H10" s="10"/>
      <c r="I10" s="10"/>
      <c r="J10" s="10"/>
      <c r="K10" s="10"/>
      <c r="L10" s="5"/>
    </row>
    <row r="11" customFormat="false" ht="12.75" hidden="false" customHeight="false" outlineLevel="0" collapsed="false">
      <c r="A11" s="5"/>
      <c r="B11" s="17"/>
      <c r="C11" s="17"/>
      <c r="D11" s="3"/>
      <c r="E11" s="5"/>
      <c r="G11" s="10" t="str">
        <f aca="false">IF('internal data'!Q11&gt;140,"ошибка суммарный ток в тревоге слишком велик","")</f>
        <v/>
      </c>
      <c r="H11" s="10"/>
      <c r="I11" s="10"/>
      <c r="J11" s="10"/>
      <c r="K11" s="10"/>
      <c r="L11" s="5"/>
    </row>
    <row r="12" customFormat="false" ht="12.75" hidden="false" customHeight="false" outlineLevel="0" collapsed="false">
      <c r="A12" s="5"/>
      <c r="B12" s="12" t="s">
        <v>17</v>
      </c>
      <c r="C12" s="13" t="n">
        <v>24</v>
      </c>
      <c r="D12" s="14" t="s">
        <v>11</v>
      </c>
      <c r="E12" s="5"/>
      <c r="G12" s="10" t="str">
        <f aca="false">IF('internal data'!K10&gt;0.8*C10,"ошибка ток шлейфа 1 дежурный больше 0,8*I","")</f>
        <v/>
      </c>
      <c r="H12" s="10"/>
      <c r="I12" s="10"/>
      <c r="J12" s="10"/>
      <c r="K12" s="10"/>
      <c r="L12" s="5"/>
    </row>
    <row r="13" customFormat="false" ht="12.75" hidden="false" customHeight="false" outlineLevel="0" collapsed="false">
      <c r="A13" s="5"/>
      <c r="B13" s="12"/>
      <c r="C13" s="18"/>
      <c r="D13" s="5"/>
      <c r="E13" s="5"/>
      <c r="G13" s="10" t="str">
        <f aca="false">IF('internal data'!K11&gt;80,"ошибка ток шлейфа 1 в тревоге больше 0,8*I","")</f>
        <v/>
      </c>
      <c r="H13" s="5"/>
      <c r="I13" s="5"/>
      <c r="J13" s="5"/>
      <c r="K13" s="5"/>
      <c r="L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G14" s="10" t="str">
        <f aca="false">IF('internal data'!O10&gt;0.8*C10,"ошибка ток шлейфа 2 дежурный больше 0,8*I дежурный","")</f>
        <v/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A15" s="5"/>
      <c r="B15" s="10"/>
      <c r="C15" s="5"/>
      <c r="D15" s="5"/>
      <c r="E15" s="5"/>
      <c r="G15" s="10" t="str">
        <f aca="false">IF('internal data'!O11&gt;80,"ошибка ток шлейфа 2 в тревоге больше 80 мА","")</f>
        <v/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A16" s="3"/>
      <c r="B16" s="5" t="s">
        <v>18</v>
      </c>
      <c r="C16" s="5" t="s">
        <v>19</v>
      </c>
      <c r="D16" s="5" t="s">
        <v>20</v>
      </c>
      <c r="E16" s="5"/>
      <c r="G16" s="10" t="str">
        <f aca="false">IF(AND(C35+D35+C34+D34,C8&lt;30),"ВНИМАНИЕ: Для работы ОСЗ и МПТ без внешнего питания требуется 40 В","")</f>
        <v/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3"/>
      <c r="B17" s="5" t="str">
        <f aca="false">'internal data'!A42</f>
        <v>А3ДПИ</v>
      </c>
      <c r="C17" s="13" t="n">
        <v>74</v>
      </c>
      <c r="D17" s="13" t="n">
        <v>0</v>
      </c>
      <c r="E17" s="5"/>
      <c r="G17" s="10" t="str">
        <f aca="false">IF('internal data'!O6&lt;&gt;0,"ВНИМАНИЕ: режим 2 луча не рекомендован НТД !","")</f>
        <v/>
      </c>
      <c r="H17" s="19"/>
      <c r="I17" s="19"/>
      <c r="J17" s="19"/>
      <c r="K17" s="19"/>
      <c r="L17" s="5"/>
    </row>
    <row r="18" customFormat="false" ht="12.75" hidden="false" customHeight="false" outlineLevel="0" collapsed="false">
      <c r="A18" s="3"/>
      <c r="B18" s="5" t="str">
        <f aca="false">'internal data'!A43</f>
        <v>А2ДПИ</v>
      </c>
      <c r="C18" s="13" t="n">
        <v>0</v>
      </c>
      <c r="D18" s="13" t="n">
        <v>0</v>
      </c>
      <c r="E18" s="5"/>
      <c r="G18" s="10" t="str">
        <f aca="false">IF('internal data'!K6&gt;255,"ошибка количество АУ в шлейфе 1 больше 255","")</f>
        <v/>
      </c>
      <c r="H18" s="19"/>
      <c r="I18" s="19"/>
      <c r="J18" s="19"/>
      <c r="K18" s="19"/>
      <c r="L18" s="5"/>
    </row>
    <row r="19" customFormat="false" ht="12.75" hidden="false" customHeight="false" outlineLevel="0" collapsed="false">
      <c r="A19" s="3"/>
      <c r="B19" s="5" t="str">
        <f aca="false">'internal data'!A44</f>
        <v>АВИ</v>
      </c>
      <c r="C19" s="13" t="n">
        <v>0</v>
      </c>
      <c r="D19" s="13" t="n">
        <v>0</v>
      </c>
      <c r="E19" s="5"/>
      <c r="G19" s="10" t="str">
        <f aca="false">IF('internal data'!O6&gt;255,"ошибка количество АУ в шлейфе 2 больше 255","")</f>
        <v/>
      </c>
      <c r="H19" s="19"/>
      <c r="I19" s="19"/>
      <c r="J19" s="19"/>
      <c r="K19" s="19"/>
      <c r="L19" s="5"/>
    </row>
    <row r="20" customFormat="false" ht="12.75" hidden="false" customHeight="false" outlineLevel="0" collapsed="false">
      <c r="A20" s="3"/>
      <c r="B20" s="5" t="str">
        <f aca="false">'internal data'!A45</f>
        <v>АМК</v>
      </c>
      <c r="C20" s="13" t="n">
        <v>0</v>
      </c>
      <c r="D20" s="13" t="n">
        <v>0</v>
      </c>
      <c r="E20" s="5"/>
      <c r="G20" s="5" t="s">
        <v>21</v>
      </c>
      <c r="H20" s="19"/>
      <c r="I20" s="19"/>
      <c r="J20" s="19"/>
      <c r="K20" s="19"/>
      <c r="L20" s="5"/>
    </row>
    <row r="21" customFormat="false" ht="12.75" hidden="false" customHeight="false" outlineLevel="0" collapsed="false">
      <c r="A21" s="3"/>
      <c r="B21" s="5" t="str">
        <f aca="false">'internal data'!A46</f>
        <v>АОПИ</v>
      </c>
      <c r="C21" s="13" t="n">
        <v>0</v>
      </c>
      <c r="D21" s="13" t="n">
        <v>0</v>
      </c>
      <c r="E21" s="5"/>
      <c r="G21" s="5" t="s">
        <v>22</v>
      </c>
      <c r="H21" s="19"/>
      <c r="I21" s="19"/>
      <c r="J21" s="19"/>
      <c r="K21" s="19"/>
      <c r="L21" s="5"/>
    </row>
    <row r="22" customFormat="false" ht="12.75" hidden="false" customHeight="false" outlineLevel="0" collapsed="false">
      <c r="A22" s="3"/>
      <c r="B22" s="5" t="str">
        <f aca="false">'internal data'!A47</f>
        <v>АР1</v>
      </c>
      <c r="C22" s="13" t="n">
        <v>0</v>
      </c>
      <c r="D22" s="13" t="n">
        <v>0</v>
      </c>
      <c r="E22" s="5"/>
      <c r="G22" s="5" t="s">
        <v>23</v>
      </c>
      <c r="H22" s="19"/>
      <c r="I22" s="19"/>
      <c r="J22" s="19"/>
      <c r="K22" s="19"/>
      <c r="L22" s="5"/>
    </row>
    <row r="23" customFormat="false" ht="13.5" hidden="false" customHeight="false" outlineLevel="0" collapsed="false">
      <c r="A23" s="3"/>
      <c r="B23" s="5" t="str">
        <f aca="false">'internal data'!A48</f>
        <v>АР5</v>
      </c>
      <c r="C23" s="13" t="n">
        <v>0</v>
      </c>
      <c r="D23" s="13" t="n">
        <v>0</v>
      </c>
      <c r="E23" s="5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3"/>
      <c r="B24" s="5" t="str">
        <f aca="false">'internal data'!A49</f>
        <v>АР5 (ш3 активен)</v>
      </c>
      <c r="C24" s="13" t="n">
        <v>0</v>
      </c>
      <c r="D24" s="13" t="n">
        <v>0</v>
      </c>
      <c r="E24" s="5"/>
      <c r="G24" s="5" t="s">
        <v>24</v>
      </c>
      <c r="H24" s="20" t="s">
        <v>19</v>
      </c>
      <c r="I24" s="21"/>
      <c r="J24" s="20" t="s">
        <v>20</v>
      </c>
      <c r="K24" s="21"/>
      <c r="L24" s="5"/>
    </row>
    <row r="25" customFormat="false" ht="12.75" hidden="false" customHeight="false" outlineLevel="0" collapsed="false">
      <c r="A25" s="3"/>
      <c r="B25" s="5" t="str">
        <f aca="false">'internal data'!A50</f>
        <v>АР-мини</v>
      </c>
      <c r="C25" s="13" t="n">
        <v>0</v>
      </c>
      <c r="D25" s="13" t="n">
        <v>0</v>
      </c>
      <c r="E25" s="5"/>
      <c r="G25" s="5" t="s">
        <v>25</v>
      </c>
      <c r="H25" s="22" t="n">
        <f aca="false">'internal data'!K32</f>
        <v>80</v>
      </c>
      <c r="I25" s="23"/>
      <c r="J25" s="24" t="str">
        <f aca="false">IF('internal data'!$O$6&gt;0,'internal data'!O28,"-")</f>
        <v>-</v>
      </c>
      <c r="K25" s="23"/>
      <c r="L25" s="5" t="s">
        <v>26</v>
      </c>
    </row>
    <row r="26" customFormat="false" ht="12.75" hidden="false" customHeight="false" outlineLevel="0" collapsed="false">
      <c r="A26" s="3"/>
      <c r="B26" s="5" t="str">
        <f aca="false">'internal data'!A51</f>
        <v>АТИ</v>
      </c>
      <c r="C26" s="13" t="n">
        <v>0</v>
      </c>
      <c r="D26" s="13" t="n">
        <v>0</v>
      </c>
      <c r="E26" s="5"/>
      <c r="G26" s="5" t="s">
        <v>27</v>
      </c>
      <c r="H26" s="22" t="n">
        <f aca="false">'internal data'!K33</f>
        <v>79.6131528046422</v>
      </c>
      <c r="I26" s="23"/>
      <c r="J26" s="24" t="str">
        <f aca="false">IF('internal data'!$O$6&gt;0,'internal data'!O33,"-")</f>
        <v>-</v>
      </c>
      <c r="K26" s="23"/>
      <c r="L26" s="5" t="s">
        <v>28</v>
      </c>
    </row>
    <row r="27" customFormat="false" ht="12.75" hidden="false" customHeight="false" outlineLevel="0" collapsed="false">
      <c r="A27" s="5"/>
      <c r="B27" s="5" t="str">
        <f aca="false">'internal data'!A52</f>
        <v>ИР-п (ИР-о, ИР-пуск)</v>
      </c>
      <c r="C27" s="13" t="n">
        <v>8</v>
      </c>
      <c r="D27" s="13" t="n">
        <v>0</v>
      </c>
      <c r="E27" s="5"/>
      <c r="G27" s="5" t="s">
        <v>29</v>
      </c>
      <c r="H27" s="22" t="n">
        <f aca="false">'internal data'!K34</f>
        <v>10278.7383799412</v>
      </c>
      <c r="I27" s="23"/>
      <c r="J27" s="24" t="n">
        <f aca="false">'internal data'!O34</f>
        <v>28132.5532973348</v>
      </c>
      <c r="K27" s="23"/>
      <c r="L27" s="5"/>
    </row>
    <row r="28" customFormat="false" ht="12.75" hidden="false" customHeight="false" outlineLevel="0" collapsed="false">
      <c r="A28" s="5"/>
      <c r="B28" s="5" t="str">
        <f aca="false">'internal data'!A53</f>
        <v>ИРС</v>
      </c>
      <c r="C28" s="13" t="n">
        <v>0</v>
      </c>
      <c r="D28" s="13" t="n">
        <v>0</v>
      </c>
      <c r="E28" s="5"/>
      <c r="G28" s="5" t="s">
        <v>30</v>
      </c>
      <c r="H28" s="25" t="s">
        <v>31</v>
      </c>
      <c r="I28" s="26" t="s">
        <v>32</v>
      </c>
      <c r="J28" s="25" t="s">
        <v>31</v>
      </c>
      <c r="K28" s="26" t="s">
        <v>32</v>
      </c>
      <c r="L28" s="5" t="s">
        <v>33</v>
      </c>
    </row>
    <row r="29" customFormat="false" ht="12.75" hidden="false" customHeight="false" outlineLevel="0" collapsed="false">
      <c r="A29" s="5"/>
      <c r="B29" s="5" t="str">
        <f aca="false">'internal data'!A54</f>
        <v>ИСМ-22, в т.ч. Исп.1 и исп.2</v>
      </c>
      <c r="C29" s="13" t="n">
        <v>0</v>
      </c>
      <c r="D29" s="13" t="n">
        <v>0</v>
      </c>
      <c r="E29" s="5"/>
      <c r="G29" s="27" t="str">
        <f aca="false">'internal data'!F44</f>
        <v>КПСнг(А)-FRLS 1x2x0,2</v>
      </c>
      <c r="H29" s="28" t="n">
        <f aca="false">MIN($H$25/'internal data'!$G44*1000,I29,1000*SQRT('internal data'!$K$34/('internal data'!$G44*'internal data'!$H44)))</f>
        <v>416.666666666667</v>
      </c>
      <c r="I29" s="29" t="n">
        <f aca="false">MIN($H$26/'internal data'!$H44*1000)</f>
        <v>1206.25989097943</v>
      </c>
      <c r="J29" s="30" t="str">
        <f aca="false">IF('internal data'!$O$6&gt;0,MIN($J$25/'internal data'!$G44*1000,K29,1000*SQRT('internal data'!$O$34/('internal data'!$G44*'internal data'!$H44))),"-")</f>
        <v>-</v>
      </c>
      <c r="K29" s="29" t="str">
        <f aca="false">IF('internal data'!$O$6&gt;0,MIN($J$26/'internal data'!$H44*1000),"-")</f>
        <v>-</v>
      </c>
      <c r="L29" s="5" t="s">
        <v>33</v>
      </c>
    </row>
    <row r="30" customFormat="false" ht="12.75" hidden="false" customHeight="false" outlineLevel="0" collapsed="false">
      <c r="A30" s="5"/>
      <c r="B30" s="5" t="str">
        <f aca="false">'internal data'!A55</f>
        <v>ИСМ-220</v>
      </c>
      <c r="C30" s="13" t="n">
        <v>0</v>
      </c>
      <c r="D30" s="13" t="n">
        <v>0</v>
      </c>
      <c r="E30" s="5"/>
      <c r="G30" s="27" t="str">
        <f aca="false">'internal data'!F45</f>
        <v>КПСнг(А)-FRLS 1x2x0,35</v>
      </c>
      <c r="H30" s="28" t="n">
        <f aca="false">MIN($H$25/'internal data'!$G45*1000,I30,1000*SQRT('internal data'!$K$34/('internal data'!$G45*'internal data'!$H45)))</f>
        <v>634.920634920635</v>
      </c>
      <c r="I30" s="29" t="n">
        <f aca="false">MIN($H$26/'internal data'!$H45*1000)</f>
        <v>1137.33075435203</v>
      </c>
      <c r="J30" s="30" t="str">
        <f aca="false">IF('internal data'!$O$6&gt;0,MIN($J$25/'internal data'!$G45*1000,K30,1000*SQRT('internal data'!$O$34/('internal data'!$G45*'internal data'!$H45))),"-")</f>
        <v>-</v>
      </c>
      <c r="K30" s="29" t="str">
        <f aca="false">IF('internal data'!$O$6&gt;0,MIN($J$26/'internal data'!$H45*1000),"-")</f>
        <v>-</v>
      </c>
      <c r="L30" s="5" t="s">
        <v>33</v>
      </c>
    </row>
    <row r="31" customFormat="false" ht="12.75" hidden="false" customHeight="false" outlineLevel="0" collapsed="false">
      <c r="A31" s="5"/>
      <c r="B31" s="5" t="str">
        <f aca="false">'internal data'!A56</f>
        <v>ИСМ-220 исп.4</v>
      </c>
      <c r="C31" s="13" t="n">
        <v>0</v>
      </c>
      <c r="D31" s="13" t="n">
        <v>0</v>
      </c>
      <c r="E31" s="5"/>
      <c r="G31" s="27" t="str">
        <f aca="false">'internal data'!F46</f>
        <v>КПСнг(А)-FRLS 1x2x0,5</v>
      </c>
      <c r="H31" s="28" t="n">
        <f aca="false">MIN($H$25/'internal data'!$G46*1000,I31,1000*SQRT('internal data'!$K$34/('internal data'!$G46*'internal data'!$H46)))</f>
        <v>1033.93704941094</v>
      </c>
      <c r="I31" s="29" t="n">
        <f aca="false">MIN($H$26/'internal data'!$H46*1000)</f>
        <v>1033.93704941094</v>
      </c>
      <c r="J31" s="30" t="str">
        <f aca="false">IF('internal data'!$O$6&gt;0,MIN($J$25/'internal data'!$G46*1000,K31,1000*SQRT('internal data'!$O$34/('internal data'!$G46*'internal data'!$H46))),"-")</f>
        <v>-</v>
      </c>
      <c r="K31" s="29" t="str">
        <f aca="false">IF('internal data'!$O$6&gt;0,MIN($J$26/'internal data'!$H46*1000),"-")</f>
        <v>-</v>
      </c>
      <c r="L31" s="5" t="s">
        <v>33</v>
      </c>
    </row>
    <row r="32" customFormat="false" ht="12.75" hidden="false" customHeight="false" outlineLevel="0" collapsed="false">
      <c r="A32" s="5"/>
      <c r="B32" s="5" t="str">
        <f aca="false">'internal data'!A57</f>
        <v>ИСМ-5</v>
      </c>
      <c r="C32" s="13" t="n">
        <v>0</v>
      </c>
      <c r="D32" s="13" t="n">
        <v>0</v>
      </c>
      <c r="E32" s="5"/>
      <c r="G32" s="27" t="str">
        <f aca="false">'internal data'!F47</f>
        <v>КПСнг(А)-FRLS 1x2x0,75</v>
      </c>
      <c r="H32" s="28" t="n">
        <f aca="false">MIN($H$25/'internal data'!$G47*1000,I32,1000*SQRT('internal data'!$K$34/('internal data'!$G47*'internal data'!$H47)))</f>
        <v>995.164410058027</v>
      </c>
      <c r="I32" s="29" t="n">
        <f aca="false">MIN($H$26/'internal data'!$H47*1000)</f>
        <v>995.164410058027</v>
      </c>
      <c r="J32" s="30" t="str">
        <f aca="false">IF('internal data'!$O$6&gt;0,MIN($J$25/'internal data'!$G47*1000,K32,1000*SQRT('internal data'!$O$34/('internal data'!$G47*'internal data'!$H47))),"-")</f>
        <v>-</v>
      </c>
      <c r="K32" s="29" t="str">
        <f aca="false">IF('internal data'!$O$6&gt;0,MIN($J$26/'internal data'!$H47*1000),"-")</f>
        <v>-</v>
      </c>
      <c r="L32" s="5" t="s">
        <v>33</v>
      </c>
    </row>
    <row r="33" customFormat="false" ht="12.75" hidden="false" customHeight="false" outlineLevel="0" collapsed="false">
      <c r="A33" s="5"/>
      <c r="B33" s="5" t="str">
        <f aca="false">'internal data'!A58</f>
        <v>МКЗ</v>
      </c>
      <c r="C33" s="13" t="n">
        <v>12</v>
      </c>
      <c r="D33" s="13" t="n">
        <v>0</v>
      </c>
      <c r="E33" s="5"/>
      <c r="G33" s="27" t="str">
        <f aca="false">'internal data'!F48</f>
        <v>КПСнг(А)-FRLS 1x2x1,0</v>
      </c>
      <c r="H33" s="28" t="n">
        <f aca="false">MIN($H$25/'internal data'!$G48*1000,I33,1000*SQRT('internal data'!$K$34/('internal data'!$G48*'internal data'!$H48)))</f>
        <v>936.625327113437</v>
      </c>
      <c r="I33" s="29" t="n">
        <f aca="false">MIN($H$26/'internal data'!$H48*1000)</f>
        <v>936.625327113437</v>
      </c>
      <c r="J33" s="30" t="str">
        <f aca="false">IF('internal data'!$O$6&gt;0,MIN($J$25/'internal data'!$G48*1000,K33,1000*SQRT('internal data'!$O$34/('internal data'!$G48*'internal data'!$H48))),"-")</f>
        <v>-</v>
      </c>
      <c r="K33" s="29" t="str">
        <f aca="false">IF('internal data'!$O$6&gt;0,MIN($J$26/'internal data'!$H48*1000),"-")</f>
        <v>-</v>
      </c>
      <c r="L33" s="5" t="s">
        <v>33</v>
      </c>
    </row>
    <row r="34" customFormat="false" ht="12.75" hidden="false" customHeight="false" outlineLevel="0" collapsed="false">
      <c r="A34" s="5"/>
      <c r="B34" s="5" t="str">
        <f aca="false">'internal data'!A59</f>
        <v>МПТ</v>
      </c>
      <c r="C34" s="13" t="n">
        <v>0</v>
      </c>
      <c r="D34" s="13" t="n">
        <v>0</v>
      </c>
      <c r="E34" s="5"/>
      <c r="G34" s="27" t="str">
        <f aca="false">'internal data'!F49</f>
        <v>КПСнг(А)-FRLS 1x2x1,5</v>
      </c>
      <c r="H34" s="28" t="n">
        <f aca="false">MIN($H$25/'internal data'!$G49*1000,I34,1000*SQRT('internal data'!$K$34/('internal data'!$G49*'internal data'!$H49)))</f>
        <v>884.590586718246</v>
      </c>
      <c r="I34" s="29" t="n">
        <f aca="false">MIN($H$26/'internal data'!$H49*1000)</f>
        <v>884.590586718246</v>
      </c>
      <c r="J34" s="30" t="str">
        <f aca="false">IF('internal data'!$O$6&gt;0,MIN($J$25/'internal data'!$G49*1000,K34,1000*SQRT('internal data'!$O$34/('internal data'!$G49*'internal data'!$H49))),"-")</f>
        <v>-</v>
      </c>
      <c r="K34" s="29" t="str">
        <f aca="false">IF('internal data'!$O$6&gt;0,MIN($J$26/'internal data'!$H49*1000),"-")</f>
        <v>-</v>
      </c>
      <c r="L34" s="5" t="s">
        <v>33</v>
      </c>
    </row>
    <row r="35" customFormat="false" ht="12.75" hidden="false" customHeight="false" outlineLevel="0" collapsed="false">
      <c r="A35" s="5"/>
      <c r="B35" s="5" t="str">
        <f aca="false">'internal data'!A60</f>
        <v>ОСЗ</v>
      </c>
      <c r="C35" s="13" t="n">
        <v>0</v>
      </c>
      <c r="D35" s="13" t="n">
        <v>0</v>
      </c>
      <c r="E35" s="5"/>
      <c r="G35" s="27" t="str">
        <f aca="false">'internal data'!F50</f>
        <v>КПСнг(А)-FRLS 1x2x2,5</v>
      </c>
      <c r="H35" s="28" t="n">
        <f aca="false">MIN($H$25/'internal data'!$G50*1000,I35,1000*SQRT('internal data'!$K$34/('internal data'!$G50*'internal data'!$H50)))</f>
        <v>838.033187417286</v>
      </c>
      <c r="I35" s="29" t="n">
        <f aca="false">MIN($H$26/'internal data'!$H50*1000)</f>
        <v>838.033187417286</v>
      </c>
      <c r="J35" s="30" t="str">
        <f aca="false">IF('internal data'!$O$6&gt;0,MIN($J$25/'internal data'!$G50*1000,K35,1000*SQRT('internal data'!$O$34/('internal data'!$G50*'internal data'!$H50))),"-")</f>
        <v>-</v>
      </c>
      <c r="K35" s="29" t="str">
        <f aca="false">IF('internal data'!$O$6&gt;0,MIN($J$26/'internal data'!$H50*1000),"-")</f>
        <v>-</v>
      </c>
      <c r="L35" s="5" t="s">
        <v>33</v>
      </c>
    </row>
    <row r="36" customFormat="false" ht="12.75" hidden="false" customHeight="false" outlineLevel="0" collapsed="false">
      <c r="A36" s="5"/>
      <c r="B36" s="5" t="str">
        <f aca="false">'internal data'!A61</f>
        <v>ОСЗ-08</v>
      </c>
      <c r="C36" s="13" t="n">
        <v>0</v>
      </c>
      <c r="D36" s="13" t="n">
        <v>0</v>
      </c>
      <c r="E36" s="5"/>
      <c r="G36" s="27" t="str">
        <f aca="false">'internal data'!F51</f>
        <v>КШСнг(A)-FRLS 1x2x0,52</v>
      </c>
      <c r="H36" s="28" t="n">
        <f aca="false">MIN($H$25/'internal data'!$G51*1000,I36,1000*SQRT('internal data'!$K$34/('internal data'!$G51*'internal data'!$H51)))</f>
        <v>400</v>
      </c>
      <c r="I36" s="29" t="n">
        <f aca="false">MIN($H$26/'internal data'!$H51*1000)</f>
        <v>1206.25989097943</v>
      </c>
      <c r="J36" s="30" t="str">
        <f aca="false">IF('internal data'!$O$6&gt;0,MIN($J$25/'internal data'!$G51*1000,K36,1000*SQRT('internal data'!$O$34/('internal data'!$G51*'internal data'!$H51))),"-")</f>
        <v>-</v>
      </c>
      <c r="K36" s="29" t="str">
        <f aca="false">IF('internal data'!$O$6&gt;0,MIN($J$26/'internal data'!$H51*1000),"-")</f>
        <v>-</v>
      </c>
      <c r="L36" s="5" t="s">
        <v>33</v>
      </c>
    </row>
    <row r="37" customFormat="false" ht="12.75" hidden="false" customHeight="false" outlineLevel="0" collapsed="false">
      <c r="A37" s="5"/>
      <c r="B37" s="5" t="str">
        <f aca="false">'internal data'!A62</f>
        <v> </v>
      </c>
      <c r="C37" s="13" t="n">
        <v>0</v>
      </c>
      <c r="D37" s="13" t="n">
        <v>0</v>
      </c>
      <c r="E37" s="5"/>
      <c r="G37" s="27" t="str">
        <f aca="false">'internal data'!F52</f>
        <v>КШСнг(A)-FRLS 1x2x0,60</v>
      </c>
      <c r="H37" s="28" t="n">
        <f aca="false">MIN($H$25/'internal data'!$G52*1000,I37,1000*SQRT('internal data'!$K$34/('internal data'!$G52*'internal data'!$H52)))</f>
        <v>533.333333333333</v>
      </c>
      <c r="I37" s="29" t="n">
        <f aca="false">MIN($H$26/'internal data'!$H52*1000)</f>
        <v>1137.33075435203</v>
      </c>
      <c r="J37" s="30" t="str">
        <f aca="false">IF('internal data'!$O$6&gt;0,MIN($J$25/'internal data'!$G52*1000,K37,1000*SQRT('internal data'!$O$34/('internal data'!$G52*'internal data'!$H52))),"-")</f>
        <v>-</v>
      </c>
      <c r="K37" s="29" t="str">
        <f aca="false">IF('internal data'!$O$6&gt;0,MIN($J$26/'internal data'!$H52*1000),"-")</f>
        <v>-</v>
      </c>
      <c r="L37" s="5" t="s">
        <v>33</v>
      </c>
    </row>
    <row r="38" customFormat="false" ht="12.75" hidden="false" customHeight="false" outlineLevel="0" collapsed="false">
      <c r="A38" s="5"/>
      <c r="B38" s="5" t="str">
        <f aca="false">'internal data'!A63</f>
        <v> </v>
      </c>
      <c r="C38" s="13" t="n">
        <v>0</v>
      </c>
      <c r="D38" s="13" t="n">
        <v>0</v>
      </c>
      <c r="E38" s="5"/>
      <c r="G38" s="27" t="str">
        <f aca="false">'internal data'!F53</f>
        <v>КПСЭнг(А)-FRLS 1x2x0,2</v>
      </c>
      <c r="H38" s="28" t="n">
        <f aca="false">MIN($H$25/'internal data'!$G53*1000,I38,1000*SQRT('internal data'!$K$34/('internal data'!$G53*'internal data'!$H53)))</f>
        <v>416.666666666667</v>
      </c>
      <c r="I38" s="29" t="n">
        <f aca="false">MIN($H$26/'internal data'!$H53*1000)</f>
        <v>442.295293359123</v>
      </c>
      <c r="J38" s="30" t="str">
        <f aca="false">IF('internal data'!$O$6&gt;0,MIN($J$25/'internal data'!$G53*1000,K38,1000*SQRT('internal data'!$O$34/('internal data'!$G53*'internal data'!$H53))),"-")</f>
        <v>-</v>
      </c>
      <c r="K38" s="29" t="str">
        <f aca="false">IF('internal data'!$O$6&gt;0,MIN($J$26/'internal data'!$H53*1000),"-")</f>
        <v>-</v>
      </c>
      <c r="L38" s="5" t="s">
        <v>33</v>
      </c>
    </row>
    <row r="39" customFormat="false" ht="12.75" hidden="false" customHeight="false" outlineLevel="0" collapsed="false">
      <c r="A39" s="5"/>
      <c r="B39" s="5" t="str">
        <f aca="false">'internal data'!A64</f>
        <v> </v>
      </c>
      <c r="C39" s="13" t="n">
        <v>0</v>
      </c>
      <c r="D39" s="13" t="n">
        <v>0</v>
      </c>
      <c r="E39" s="5"/>
      <c r="G39" s="27" t="str">
        <f aca="false">'internal data'!F54</f>
        <v>КПСЭнг(А)-FRLS 1x2x0,35</v>
      </c>
      <c r="H39" s="28" t="n">
        <f aca="false">MIN($H$25/'internal data'!$G54*1000,I39,1000*SQRT('internal data'!$K$34/('internal data'!$G54*'internal data'!$H54)))</f>
        <v>430.341366511579</v>
      </c>
      <c r="I39" s="29" t="n">
        <f aca="false">MIN($H$26/'internal data'!$H54*1000)</f>
        <v>430.341366511579</v>
      </c>
      <c r="J39" s="30" t="str">
        <f aca="false">IF('internal data'!$O$6&gt;0,MIN($J$25/'internal data'!$G54*1000,K39,1000*SQRT('internal data'!$O$34/('internal data'!$G54*'internal data'!$H54))),"-")</f>
        <v>-</v>
      </c>
      <c r="K39" s="29" t="str">
        <f aca="false">IF('internal data'!$O$6&gt;0,MIN($J$26/'internal data'!$H54*1000),"-")</f>
        <v>-</v>
      </c>
      <c r="L39" s="5" t="s">
        <v>33</v>
      </c>
    </row>
    <row r="40" s="31" customFormat="true" ht="12.75" hidden="false" customHeight="false" outlineLevel="0" collapsed="false">
      <c r="A40" s="5"/>
      <c r="B40" s="5" t="str">
        <f aca="false">'internal data'!A65</f>
        <v> </v>
      </c>
      <c r="C40" s="13" t="n">
        <v>0</v>
      </c>
      <c r="D40" s="13" t="n">
        <v>0</v>
      </c>
      <c r="E40" s="8"/>
      <c r="F40" s="1"/>
      <c r="G40" s="27" t="str">
        <f aca="false">'internal data'!F55</f>
        <v>КПСЭнг(А)-FRLS 1x2x0,5</v>
      </c>
      <c r="H40" s="28" t="n">
        <f aca="false">MIN($H$25/'internal data'!$G55*1000,I40,1000*SQRT('internal data'!$K$34/('internal data'!$G55*'internal data'!$H55)))</f>
        <v>419.016593708643</v>
      </c>
      <c r="I40" s="29" t="n">
        <f aca="false">MIN($H$26/'internal data'!$H55*1000)</f>
        <v>419.016593708643</v>
      </c>
      <c r="J40" s="30" t="str">
        <f aca="false">IF('internal data'!$O$6&gt;0,MIN($J$25/'internal data'!$G55*1000,K40,1000*SQRT('internal data'!$O$34/('internal data'!$G55*'internal data'!$H55))),"-")</f>
        <v>-</v>
      </c>
      <c r="K40" s="29" t="str">
        <f aca="false">IF('internal data'!$O$6&gt;0,MIN($J$26/'internal data'!$H55*1000),"-")</f>
        <v>-</v>
      </c>
      <c r="L40" s="5" t="s">
        <v>33</v>
      </c>
      <c r="M40" s="0"/>
      <c r="N40" s="0"/>
      <c r="O40" s="0"/>
      <c r="P40" s="0"/>
      <c r="Q40" s="0"/>
      <c r="R40" s="0"/>
      <c r="S40" s="0"/>
      <c r="T40" s="0"/>
      <c r="U40" s="0"/>
    </row>
    <row r="41" s="31" customFormat="true" ht="12.75" hidden="false" customHeight="false" outlineLevel="0" collapsed="false">
      <c r="A41" s="5"/>
      <c r="B41" s="5" t="str">
        <f aca="false">'internal data'!A66</f>
        <v> </v>
      </c>
      <c r="C41" s="13" t="n">
        <v>0</v>
      </c>
      <c r="D41" s="13" t="n">
        <v>0</v>
      </c>
      <c r="E41" s="8"/>
      <c r="F41" s="1"/>
      <c r="G41" s="27" t="str">
        <f aca="false">'internal data'!F56</f>
        <v>КПСЭнг(А)-FRLS 1x2x0,75</v>
      </c>
      <c r="H41" s="28" t="n">
        <f aca="false">MIN($H$25/'internal data'!$G56*1000,I41,1000*SQRT('internal data'!$K$34/('internal data'!$G56*'internal data'!$H56)))</f>
        <v>408.272578485344</v>
      </c>
      <c r="I41" s="29" t="n">
        <f aca="false">MIN($H$26/'internal data'!$H56*1000)</f>
        <v>408.272578485344</v>
      </c>
      <c r="J41" s="30" t="str">
        <f aca="false">IF('internal data'!$O$6&gt;0,MIN($J$25/'internal data'!$G56*1000,K41,1000*SQRT('internal data'!$O$34/('internal data'!$G56*'internal data'!$H56))),"-")</f>
        <v>-</v>
      </c>
      <c r="K41" s="29" t="str">
        <f aca="false">IF('internal data'!$O$6&gt;0,MIN($J$26/'internal data'!$H56*1000),"-")</f>
        <v>-</v>
      </c>
      <c r="L41" s="5" t="s">
        <v>33</v>
      </c>
      <c r="M41" s="0"/>
      <c r="N41" s="0"/>
      <c r="O41" s="0"/>
      <c r="P41" s="0"/>
      <c r="Q41" s="0"/>
      <c r="R41" s="0"/>
      <c r="S41" s="0"/>
      <c r="T41" s="0"/>
      <c r="U41" s="0"/>
    </row>
    <row r="42" s="31" customFormat="true" ht="12.75" hidden="false" customHeight="false" outlineLevel="0" collapsed="false">
      <c r="A42" s="5"/>
      <c r="B42" s="5" t="str">
        <f aca="false">'internal data'!A67</f>
        <v> </v>
      </c>
      <c r="C42" s="13" t="n">
        <v>0</v>
      </c>
      <c r="D42" s="13" t="n">
        <v>0</v>
      </c>
      <c r="F42" s="1"/>
      <c r="G42" s="27" t="str">
        <f aca="false">'internal data'!F57</f>
        <v>КПСЭнг(А)-FRLS 1x2x1,0</v>
      </c>
      <c r="H42" s="28" t="n">
        <f aca="false">MIN($H$25/'internal data'!$G57*1000,I42,1000*SQRT('internal data'!$K$34/('internal data'!$G57*'internal data'!$H57)))</f>
        <v>398.065764023211</v>
      </c>
      <c r="I42" s="29" t="n">
        <f aca="false">MIN($H$26/'internal data'!$H57*1000)</f>
        <v>398.065764023211</v>
      </c>
      <c r="J42" s="30" t="str">
        <f aca="false">IF('internal data'!$O$6&gt;0,MIN($J$25/'internal data'!$G57*1000,K42,1000*SQRT('internal data'!$O$34/('internal data'!$G57*'internal data'!$H57))),"-")</f>
        <v>-</v>
      </c>
      <c r="K42" s="29" t="str">
        <f aca="false">IF('internal data'!$O$6&gt;0,MIN($J$26/'internal data'!$H57*1000),"-")</f>
        <v>-</v>
      </c>
      <c r="L42" s="5" t="s">
        <v>33</v>
      </c>
      <c r="M42" s="0"/>
      <c r="N42" s="0"/>
      <c r="O42" s="0"/>
      <c r="P42" s="0"/>
      <c r="Q42" s="0"/>
      <c r="R42" s="0"/>
      <c r="S42" s="0"/>
      <c r="T42" s="0"/>
      <c r="U42" s="0"/>
    </row>
    <row r="43" s="31" customFormat="true" ht="12.75" hidden="false" customHeight="false" outlineLevel="0" collapsed="false">
      <c r="B43" s="5" t="str">
        <f aca="false">'internal data'!A68</f>
        <v> </v>
      </c>
      <c r="C43" s="13" t="n">
        <v>0</v>
      </c>
      <c r="D43" s="13" t="n">
        <v>0</v>
      </c>
      <c r="F43" s="1"/>
      <c r="G43" s="27" t="str">
        <f aca="false">'internal data'!F58</f>
        <v>КПСЭнг(А)-FRLS 1x2x1,5</v>
      </c>
      <c r="H43" s="28" t="n">
        <f aca="false">MIN($H$25/'internal data'!$G58*1000,I43,1000*SQRT('internal data'!$K$34/('internal data'!$G58*'internal data'!$H58)))</f>
        <v>388.356842949474</v>
      </c>
      <c r="I43" s="29" t="n">
        <f aca="false">MIN($H$26/'internal data'!$H58*1000)</f>
        <v>388.356842949474</v>
      </c>
      <c r="J43" s="30" t="str">
        <f aca="false">IF('internal data'!$O$6&gt;0,MIN($J$25/'internal data'!$G58*1000,K43,1000*SQRT('internal data'!$O$34/('internal data'!$G58*'internal data'!$H58))),"-")</f>
        <v>-</v>
      </c>
      <c r="K43" s="29" t="str">
        <f aca="false">IF('internal data'!$O$6&gt;0,MIN($J$26/'internal data'!$H58*1000),"-")</f>
        <v>-</v>
      </c>
      <c r="L43" s="5" t="s">
        <v>33</v>
      </c>
      <c r="M43" s="0"/>
      <c r="N43" s="0"/>
      <c r="O43" s="0"/>
      <c r="P43" s="0"/>
      <c r="Q43" s="0"/>
      <c r="R43" s="0"/>
      <c r="S43" s="0"/>
      <c r="T43" s="0"/>
      <c r="U43" s="0"/>
    </row>
    <row r="44" s="31" customFormat="true" ht="12.75" hidden="false" customHeight="false" outlineLevel="0" collapsed="false">
      <c r="B44" s="5" t="str">
        <f aca="false">'internal data'!A69</f>
        <v> </v>
      </c>
      <c r="C44" s="13" t="n">
        <v>0</v>
      </c>
      <c r="D44" s="13" t="n">
        <v>0</v>
      </c>
      <c r="F44" s="1"/>
      <c r="G44" s="27" t="str">
        <f aca="false">'internal data'!F59</f>
        <v>КПСЭнг(А)-FRLS 1x2x2,5</v>
      </c>
      <c r="H44" s="28" t="n">
        <f aca="false">MIN($H$25/'internal data'!$G59*1000,I44,1000*SQRT('internal data'!$K$34/('internal data'!$G59*'internal data'!$H59)))</f>
        <v>379.110251450677</v>
      </c>
      <c r="I44" s="29" t="n">
        <f aca="false">MIN($H$26/'internal data'!$H59*1000)</f>
        <v>379.110251450677</v>
      </c>
      <c r="J44" s="30" t="str">
        <f aca="false">IF('internal data'!$O$6&gt;0,MIN($J$25/'internal data'!$G59*1000,K44,1000*SQRT('internal data'!$O$34/('internal data'!$G59*'internal data'!$H59))),"-")</f>
        <v>-</v>
      </c>
      <c r="K44" s="29" t="str">
        <f aca="false">IF('internal data'!$O$6&gt;0,MIN($J$26/'internal data'!$H59*1000),"-")</f>
        <v>-</v>
      </c>
      <c r="L44" s="5" t="s">
        <v>33</v>
      </c>
      <c r="M44" s="0"/>
      <c r="N44" s="0"/>
      <c r="O44" s="0"/>
      <c r="P44" s="0"/>
      <c r="Q44" s="0"/>
      <c r="R44" s="0"/>
      <c r="S44" s="0"/>
      <c r="T44" s="0"/>
      <c r="U44" s="0"/>
    </row>
    <row r="45" s="31" customFormat="true" ht="12.75" hidden="false" customHeight="false" outlineLevel="0" collapsed="false">
      <c r="B45" s="5" t="str">
        <f aca="false">'internal data'!A70</f>
        <v> </v>
      </c>
      <c r="C45" s="13" t="n">
        <v>0</v>
      </c>
      <c r="D45" s="13" t="n">
        <v>0</v>
      </c>
      <c r="F45" s="1"/>
      <c r="G45" s="27" t="str">
        <f aca="false">'internal data'!F60</f>
        <v>КШСЭнг(A)-FRLS 1x2x0,52</v>
      </c>
      <c r="H45" s="28" t="n">
        <f aca="false">MIN($H$25/'internal data'!$G60*1000,I45,1000*SQRT('internal data'!$K$34/('internal data'!$G60*'internal data'!$H60)))</f>
        <v>400</v>
      </c>
      <c r="I45" s="29" t="n">
        <f aca="false">MIN($H$26/'internal data'!$H60*1000)</f>
        <v>430.341366511579</v>
      </c>
      <c r="J45" s="30" t="str">
        <f aca="false">IF('internal data'!$O$6&gt;0,MIN($J$25/'internal data'!$G60*1000,K45,1000*SQRT('internal data'!$O$34/('internal data'!$G60*'internal data'!$H60))),"-")</f>
        <v>-</v>
      </c>
      <c r="K45" s="29" t="str">
        <f aca="false">IF('internal data'!$O$6&gt;0,MIN($J$26/'internal data'!$H60*1000),"-")</f>
        <v>-</v>
      </c>
      <c r="L45" s="5" t="s">
        <v>33</v>
      </c>
      <c r="M45" s="0"/>
      <c r="N45" s="0"/>
      <c r="O45" s="0"/>
      <c r="P45" s="0"/>
      <c r="Q45" s="0"/>
      <c r="R45" s="0"/>
      <c r="S45" s="0"/>
      <c r="T45" s="0"/>
      <c r="U45" s="0"/>
    </row>
    <row r="46" s="31" customFormat="true" ht="12.75" hidden="false" customHeight="false" outlineLevel="0" collapsed="false">
      <c r="B46" s="5" t="str">
        <f aca="false">'internal data'!A71</f>
        <v> </v>
      </c>
      <c r="C46" s="13" t="n">
        <v>0</v>
      </c>
      <c r="D46" s="13" t="n">
        <v>0</v>
      </c>
      <c r="G46" s="27" t="str">
        <f aca="false">'internal data'!F61</f>
        <v>КШСЭнг(A)-FRLS 1x2x0,60</v>
      </c>
      <c r="H46" s="28" t="n">
        <f aca="false">MIN($H$25/'internal data'!$G61*1000,I46,1000*SQRT('internal data'!$K$34/('internal data'!$G61*'internal data'!$H61)))</f>
        <v>419.016593708643</v>
      </c>
      <c r="I46" s="29" t="n">
        <f aca="false">MIN($H$26/'internal data'!$H61*1000)</f>
        <v>419.016593708643</v>
      </c>
      <c r="J46" s="30" t="str">
        <f aca="false">IF('internal data'!$O$6&gt;0,MIN($J$25/'internal data'!$G61*1000,K46,1000*SQRT('internal data'!$O$34/('internal data'!$G61*'internal data'!$H61))),"-")</f>
        <v>-</v>
      </c>
      <c r="K46" s="29" t="str">
        <f aca="false">IF('internal data'!$O$6&gt;0,MIN($J$26/'internal data'!$H61*1000),"-")</f>
        <v>-</v>
      </c>
      <c r="L46" s="5" t="s">
        <v>33</v>
      </c>
      <c r="M46" s="0"/>
      <c r="N46" s="0"/>
      <c r="O46" s="0"/>
      <c r="P46" s="0"/>
      <c r="Q46" s="0"/>
      <c r="R46" s="0"/>
      <c r="S46" s="0"/>
      <c r="T46" s="0"/>
      <c r="U46" s="0"/>
    </row>
    <row r="47" s="31" customFormat="true" ht="12.75" hidden="false" customHeight="false" outlineLevel="0" collapsed="false">
      <c r="B47" s="5" t="str">
        <f aca="false">'internal data'!A72</f>
        <v>ИР (старый)</v>
      </c>
      <c r="C47" s="13" t="n">
        <v>0</v>
      </c>
      <c r="D47" s="13" t="n">
        <v>0</v>
      </c>
      <c r="G47" s="27" t="str">
        <f aca="false">'internal data'!F62</f>
        <v>КСРПнг-FRHF 2х0,50</v>
      </c>
      <c r="H47" s="28" t="n">
        <f aca="false">MIN($H$25/'internal data'!$G62*1000,I47,1000*SQRT('internal data'!$K$34/('internal data'!$G62*'internal data'!$H62)))</f>
        <v>421.052631578947</v>
      </c>
      <c r="I47" s="29" t="n">
        <f aca="false">MIN($H$26/'internal data'!$H62*1000)</f>
        <v>1061.5087040619</v>
      </c>
      <c r="J47" s="30" t="str">
        <f aca="false">IF('internal data'!$O$6&gt;0,MIN($J$25/'internal data'!$G62*1000,K47,1000*SQRT('internal data'!$O$34/('internal data'!$G62*'internal data'!$H62))),"-")</f>
        <v>-</v>
      </c>
      <c r="K47" s="29" t="str">
        <f aca="false">IF('internal data'!$O$6&gt;0,MIN($J$26/'internal data'!$H62*1000),"-")</f>
        <v>-</v>
      </c>
      <c r="L47" s="5" t="s">
        <v>33</v>
      </c>
      <c r="M47" s="0"/>
      <c r="N47" s="0"/>
      <c r="O47" s="0"/>
      <c r="P47" s="0"/>
      <c r="Q47" s="0"/>
      <c r="R47" s="0"/>
      <c r="S47" s="0"/>
      <c r="T47" s="0"/>
      <c r="U47" s="0"/>
    </row>
    <row r="48" s="31" customFormat="true" ht="12.75" hidden="false" customHeight="false" outlineLevel="0" collapsed="false">
      <c r="B48" s="5" t="str">
        <f aca="false">'internal data'!A73</f>
        <v>А2ДПИм</v>
      </c>
      <c r="C48" s="13" t="n">
        <v>0</v>
      </c>
      <c r="D48" s="13" t="n">
        <v>0</v>
      </c>
      <c r="G48" s="27" t="str">
        <f aca="false">'internal data'!F63</f>
        <v>КСРЭПнг-FRHF 2х0,50</v>
      </c>
      <c r="H48" s="28" t="n">
        <f aca="false">MIN($H$25/'internal data'!$G63*1000,I48,1000*SQRT('internal data'!$K$34/('internal data'!$G63*'internal data'!$H63)))</f>
        <v>421.052631578947</v>
      </c>
      <c r="I48" s="29" t="n">
        <f aca="false">MIN($H$26/'internal data'!$H63*1000)</f>
        <v>430.341366511579</v>
      </c>
      <c r="J48" s="30" t="str">
        <f aca="false">IF('internal data'!$O$6&gt;0,MIN($J$25/'internal data'!$G63*1000,K48,1000*SQRT('internal data'!$O$34/('internal data'!$G63*'internal data'!$H63))),"-")</f>
        <v>-</v>
      </c>
      <c r="K48" s="29" t="str">
        <f aca="false">IF('internal data'!$O$6&gt;0,MIN($J$26/'internal data'!$H63*1000),"-")</f>
        <v>-</v>
      </c>
      <c r="L48" s="5" t="s">
        <v>33</v>
      </c>
      <c r="M48" s="0"/>
      <c r="N48" s="0"/>
      <c r="O48" s="0"/>
      <c r="P48" s="0"/>
      <c r="Q48" s="0"/>
      <c r="R48" s="0"/>
      <c r="S48" s="0"/>
      <c r="T48" s="0"/>
      <c r="U48" s="0"/>
    </row>
    <row r="49" s="31" customFormat="true" ht="12.75" hidden="false" customHeight="false" outlineLevel="0" collapsed="false">
      <c r="B49" s="5" t="str">
        <f aca="false">'internal data'!A74</f>
        <v> </v>
      </c>
      <c r="C49" s="13" t="n">
        <v>0</v>
      </c>
      <c r="D49" s="13" t="n">
        <v>0</v>
      </c>
      <c r="G49" s="27" t="str">
        <f aca="false">'internal data'!F64</f>
        <v>КСРПнг-FRHF 2х0,64</v>
      </c>
      <c r="H49" s="28" t="n">
        <f aca="false">MIN($H$25/'internal data'!$G64*1000,I49,1000*SQRT('internal data'!$K$34/('internal data'!$G64*'internal data'!$H64)))</f>
        <v>689.655172413793</v>
      </c>
      <c r="I49" s="29" t="n">
        <f aca="false">MIN($H$26/'internal data'!$H64*1000)</f>
        <v>1061.5087040619</v>
      </c>
      <c r="J49" s="30" t="str">
        <f aca="false">IF('internal data'!$O$6&gt;0,MIN($J$25/'internal data'!$G64*1000,K49,1000*SQRT('internal data'!$O$34/('internal data'!$G64*'internal data'!$H64))),"-")</f>
        <v>-</v>
      </c>
      <c r="K49" s="29" t="str">
        <f aca="false">IF('internal data'!$O$6&gt;0,MIN($J$26/'internal data'!$H64*1000),"-")</f>
        <v>-</v>
      </c>
      <c r="L49" s="5" t="s">
        <v>33</v>
      </c>
      <c r="M49" s="0"/>
      <c r="N49" s="0"/>
      <c r="O49" s="0"/>
      <c r="P49" s="0"/>
      <c r="Q49" s="0"/>
      <c r="R49" s="0"/>
      <c r="S49" s="0"/>
      <c r="T49" s="0"/>
      <c r="U49" s="0"/>
    </row>
    <row r="50" s="31" customFormat="true" ht="12.75" hidden="false" customHeight="false" outlineLevel="0" collapsed="false">
      <c r="G50" s="27" t="str">
        <f aca="false">'internal data'!F65</f>
        <v>КСРЭПнг-FRHF 2х0,64</v>
      </c>
      <c r="H50" s="28" t="n">
        <f aca="false">MIN($H$25/'internal data'!$G65*1000,I50,1000*SQRT('internal data'!$K$34/('internal data'!$G65*'internal data'!$H65)))</f>
        <v>430.341366511579</v>
      </c>
      <c r="I50" s="29" t="n">
        <f aca="false">MIN($H$26/'internal data'!$H65*1000)</f>
        <v>430.341366511579</v>
      </c>
      <c r="J50" s="30" t="str">
        <f aca="false">IF('internal data'!$O$6&gt;0,MIN($J$25/'internal data'!$G65*1000,K50,1000*SQRT('internal data'!$O$34/('internal data'!$G65*'internal data'!$H65))),"-")</f>
        <v>-</v>
      </c>
      <c r="K50" s="29" t="str">
        <f aca="false">IF('internal data'!$O$6&gt;0,MIN($J$26/'internal data'!$H65*1000),"-")</f>
        <v>-</v>
      </c>
      <c r="L50" s="5" t="s">
        <v>33</v>
      </c>
      <c r="M50" s="0"/>
      <c r="N50" s="0"/>
      <c r="O50" s="0"/>
      <c r="P50" s="0"/>
      <c r="Q50" s="0"/>
      <c r="R50" s="0"/>
      <c r="S50" s="0"/>
      <c r="T50" s="0"/>
      <c r="U50" s="0"/>
    </row>
    <row r="51" s="31" customFormat="true" ht="12.75" hidden="false" customHeight="false" outlineLevel="0" collapsed="false">
      <c r="G51" s="27" t="str">
        <f aca="false">'internal data'!F66</f>
        <v>КСРПнг-FRHF 2х0,8</v>
      </c>
      <c r="H51" s="28" t="n">
        <f aca="false">MIN($H$25/'internal data'!$G66*1000,I51,1000*SQRT('internal data'!$K$34/('internal data'!$G66*'internal data'!$H66)))</f>
        <v>1061.5087040619</v>
      </c>
      <c r="I51" s="29" t="n">
        <f aca="false">MIN($H$26/'internal data'!$H66*1000)</f>
        <v>1061.5087040619</v>
      </c>
      <c r="J51" s="30" t="str">
        <f aca="false">IF('internal data'!$O$6&gt;0,MIN($J$25/'internal data'!$G66*1000,K51,1000*SQRT('internal data'!$O$34/('internal data'!$G66*'internal data'!$H66))),"-")</f>
        <v>-</v>
      </c>
      <c r="K51" s="29" t="str">
        <f aca="false">IF('internal data'!$O$6&gt;0,MIN($J$26/'internal data'!$H66*1000),"-")</f>
        <v>-</v>
      </c>
      <c r="L51" s="5" t="s">
        <v>33</v>
      </c>
      <c r="M51" s="0"/>
      <c r="N51" s="0"/>
      <c r="O51" s="0"/>
      <c r="P51" s="0"/>
      <c r="Q51" s="0"/>
      <c r="R51" s="0"/>
      <c r="S51" s="0"/>
      <c r="T51" s="0"/>
      <c r="U51" s="0"/>
    </row>
    <row r="52" s="31" customFormat="true" ht="12.75" hidden="false" customHeight="false" outlineLevel="0" collapsed="false">
      <c r="G52" s="27" t="str">
        <f aca="false">'internal data'!F67</f>
        <v>КСРЭПнг-FRHF 2х0,8</v>
      </c>
      <c r="H52" s="28" t="n">
        <f aca="false">MIN($H$25/'internal data'!$G67*1000,I52,1000*SQRT('internal data'!$K$34/('internal data'!$G67*'internal data'!$H67)))</f>
        <v>430.341366511579</v>
      </c>
      <c r="I52" s="29" t="n">
        <f aca="false">MIN($H$26/'internal data'!$H67*1000)</f>
        <v>430.341366511579</v>
      </c>
      <c r="J52" s="30" t="str">
        <f aca="false">IF('internal data'!$O$6&gt;0,MIN($J$25/'internal data'!$G67*1000,K52,1000*SQRT('internal data'!$O$34/('internal data'!$G67*'internal data'!$H67))),"-")</f>
        <v>-</v>
      </c>
      <c r="K52" s="29" t="str">
        <f aca="false">IF('internal data'!$O$6&gt;0,MIN($J$26/'internal data'!$H67*1000),"-")</f>
        <v>-</v>
      </c>
      <c r="L52" s="5" t="s">
        <v>33</v>
      </c>
      <c r="M52" s="0"/>
      <c r="N52" s="0"/>
      <c r="O52" s="0"/>
      <c r="P52" s="0"/>
      <c r="Q52" s="0"/>
      <c r="R52" s="0"/>
      <c r="S52" s="0"/>
      <c r="T52" s="0"/>
      <c r="U52" s="0"/>
    </row>
    <row r="53" s="31" customFormat="true" ht="12.75" hidden="false" customHeight="false" outlineLevel="0" collapsed="false">
      <c r="G53" s="27" t="str">
        <f aca="false">'internal data'!F68</f>
        <v>КСРПнг-FRHF 1x2х0,97</v>
      </c>
      <c r="H53" s="28" t="n">
        <f aca="false">MIN($H$25/'internal data'!$G68*1000,I53,1000*SQRT('internal data'!$K$34/('internal data'!$G68*'internal data'!$H68)))</f>
        <v>1061.5087040619</v>
      </c>
      <c r="I53" s="29" t="n">
        <f aca="false">MIN($H$26/'internal data'!$H68*1000)</f>
        <v>1061.5087040619</v>
      </c>
      <c r="J53" s="30" t="str">
        <f aca="false">IF('internal data'!$O$6&gt;0,MIN($J$25/'internal data'!$G68*1000,K53,1000*SQRT('internal data'!$O$34/('internal data'!$G68*'internal data'!$H68))),"-")</f>
        <v>-</v>
      </c>
      <c r="K53" s="29" t="str">
        <f aca="false">IF('internal data'!$O$6&gt;0,MIN($J$26/'internal data'!$H68*1000),"-")</f>
        <v>-</v>
      </c>
      <c r="L53" s="5" t="s">
        <v>33</v>
      </c>
      <c r="M53" s="0"/>
      <c r="N53" s="0"/>
      <c r="O53" s="0"/>
      <c r="P53" s="0"/>
      <c r="Q53" s="0"/>
      <c r="R53" s="0"/>
      <c r="S53" s="0"/>
      <c r="T53" s="0"/>
      <c r="U53" s="0"/>
    </row>
    <row r="54" s="31" customFormat="true" ht="12.75" hidden="false" customHeight="false" outlineLevel="0" collapsed="false">
      <c r="G54" s="27" t="str">
        <f aca="false">'internal data'!F69</f>
        <v>КСРЭПнг-FRHF 1x2х0,97</v>
      </c>
      <c r="H54" s="28" t="n">
        <f aca="false">MIN($H$25/'internal data'!$G69*1000,I54,1000*SQRT('internal data'!$K$34/('internal data'!$G69*'internal data'!$H69)))</f>
        <v>430.341366511579</v>
      </c>
      <c r="I54" s="29" t="n">
        <f aca="false">MIN($H$26/'internal data'!$H69*1000)</f>
        <v>430.341366511579</v>
      </c>
      <c r="J54" s="30" t="str">
        <f aca="false">IF('internal data'!$O$6&gt;0,MIN($J$25/'internal data'!$G69*1000,K54,1000*SQRT('internal data'!$O$34/('internal data'!$G69*'internal data'!$H69))),"-")</f>
        <v>-</v>
      </c>
      <c r="K54" s="29" t="str">
        <f aca="false">IF('internal data'!$O$6&gt;0,MIN($J$26/'internal data'!$H69*1000),"-")</f>
        <v>-</v>
      </c>
      <c r="L54" s="5" t="s">
        <v>33</v>
      </c>
      <c r="M54" s="0"/>
      <c r="N54" s="0"/>
      <c r="O54" s="0"/>
      <c r="P54" s="0"/>
      <c r="Q54" s="0"/>
      <c r="R54" s="0"/>
      <c r="S54" s="0"/>
      <c r="T54" s="0"/>
      <c r="U54" s="0"/>
    </row>
    <row r="55" s="31" customFormat="true" ht="12.75" hidden="false" customHeight="false" outlineLevel="0" collapsed="false">
      <c r="G55" s="27" t="str">
        <f aca="false">'internal data'!F70</f>
        <v>КСРПнг-FRHF 1x2х1,13</v>
      </c>
      <c r="H55" s="28" t="n">
        <f aca="false">MIN($H$25/'internal data'!$G70*1000,I55,1000*SQRT('internal data'!$K$34/('internal data'!$G70*'internal data'!$H70)))</f>
        <v>1061.5087040619</v>
      </c>
      <c r="I55" s="29" t="n">
        <f aca="false">MIN($H$26/'internal data'!$H70*1000)</f>
        <v>1061.5087040619</v>
      </c>
      <c r="J55" s="30" t="str">
        <f aca="false">IF('internal data'!$O$6&gt;0,MIN($J$25/'internal data'!$G70*1000,K55,1000*SQRT('internal data'!$O$34/('internal data'!$G70*'internal data'!$H70))),"-")</f>
        <v>-</v>
      </c>
      <c r="K55" s="29" t="str">
        <f aca="false">IF('internal data'!$O$6&gt;0,MIN($J$26/'internal data'!$H70*1000),"-")</f>
        <v>-</v>
      </c>
      <c r="L55" s="5" t="s">
        <v>33</v>
      </c>
      <c r="M55" s="0"/>
      <c r="N55" s="0"/>
      <c r="O55" s="0"/>
      <c r="P55" s="0"/>
      <c r="Q55" s="0"/>
      <c r="R55" s="0"/>
      <c r="S55" s="0"/>
      <c r="T55" s="0"/>
      <c r="U55" s="0"/>
    </row>
    <row r="56" s="31" customFormat="true" ht="12.75" hidden="false" customHeight="false" outlineLevel="0" collapsed="false">
      <c r="G56" s="27" t="str">
        <f aca="false">'internal data'!F71</f>
        <v>КСРЭПнг-FRHF 1x2х1,13</v>
      </c>
      <c r="H56" s="28" t="n">
        <f aca="false">MIN($H$25/'internal data'!$G71*1000,I56,1000*SQRT('internal data'!$K$34/('internal data'!$G71*'internal data'!$H71)))</f>
        <v>430.341366511579</v>
      </c>
      <c r="I56" s="29" t="n">
        <f aca="false">MIN($H$26/'internal data'!$H71*1000)</f>
        <v>430.341366511579</v>
      </c>
      <c r="J56" s="30" t="str">
        <f aca="false">IF('internal data'!$O$6&gt;0,MIN($J$25/'internal data'!$G71*1000,K56,1000*SQRT('internal data'!$O$34/('internal data'!$G71*'internal data'!$H71))),"-")</f>
        <v>-</v>
      </c>
      <c r="K56" s="29" t="str">
        <f aca="false">IF('internal data'!$O$6&gt;0,MIN($J$26/'internal data'!$H71*1000),"-")</f>
        <v>-</v>
      </c>
      <c r="L56" s="5" t="s">
        <v>33</v>
      </c>
      <c r="M56" s="0"/>
      <c r="N56" s="0"/>
      <c r="O56" s="0"/>
      <c r="P56" s="0"/>
      <c r="Q56" s="0"/>
      <c r="R56" s="0"/>
      <c r="S56" s="0"/>
      <c r="T56" s="0"/>
      <c r="U56" s="0"/>
    </row>
    <row r="57" s="31" customFormat="true" ht="12.75" hidden="false" customHeight="false" outlineLevel="0" collapsed="false">
      <c r="G57" s="27" t="str">
        <f aca="false">'internal data'!F72</f>
        <v>КСРПнг-FRHF 1x2х1,38</v>
      </c>
      <c r="H57" s="28" t="n">
        <f aca="false">MIN($H$25/'internal data'!$G72*1000,I57,1000*SQRT('internal data'!$K$34/('internal data'!$G72*'internal data'!$H72)))</f>
        <v>1061.5087040619</v>
      </c>
      <c r="I57" s="29" t="n">
        <f aca="false">MIN($H$26/'internal data'!$H72*1000)</f>
        <v>1061.5087040619</v>
      </c>
      <c r="J57" s="30" t="str">
        <f aca="false">IF('internal data'!$O$6&gt;0,MIN($J$25/'internal data'!$G72*1000,K57,1000*SQRT('internal data'!$O$34/('internal data'!$G72*'internal data'!$H72))),"-")</f>
        <v>-</v>
      </c>
      <c r="K57" s="29" t="str">
        <f aca="false">IF('internal data'!$O$6&gt;0,MIN($J$26/'internal data'!$H72*1000),"-")</f>
        <v>-</v>
      </c>
      <c r="L57" s="5" t="s">
        <v>33</v>
      </c>
      <c r="M57" s="0"/>
      <c r="N57" s="0"/>
      <c r="O57" s="0"/>
      <c r="P57" s="0"/>
      <c r="Q57" s="0"/>
      <c r="R57" s="0"/>
      <c r="S57" s="0"/>
      <c r="T57" s="0"/>
      <c r="U57" s="0"/>
    </row>
    <row r="58" s="31" customFormat="true" ht="12.75" hidden="false" customHeight="false" outlineLevel="0" collapsed="false">
      <c r="G58" s="27" t="str">
        <f aca="false">'internal data'!F73</f>
        <v>КСРЭПнг-FRHF 1x2х1,38</v>
      </c>
      <c r="H58" s="28" t="n">
        <f aca="false">MIN($H$25/'internal data'!$G73*1000,I58,1000*SQRT('internal data'!$K$34/('internal data'!$G73*'internal data'!$H73)))</f>
        <v>430.341366511579</v>
      </c>
      <c r="I58" s="29" t="n">
        <f aca="false">MIN($H$26/'internal data'!$H73*1000)</f>
        <v>430.341366511579</v>
      </c>
      <c r="J58" s="30" t="str">
        <f aca="false">IF('internal data'!$O$6&gt;0,MIN($J$25/'internal data'!$G73*1000,K58,1000*SQRT('internal data'!$O$34/('internal data'!$G73*'internal data'!$H73))),"-")</f>
        <v>-</v>
      </c>
      <c r="K58" s="29" t="str">
        <f aca="false">IF('internal data'!$O$6&gt;0,MIN($J$26/'internal data'!$H73*1000),"-")</f>
        <v>-</v>
      </c>
      <c r="L58" s="5" t="s">
        <v>33</v>
      </c>
      <c r="M58" s="0"/>
      <c r="N58" s="0"/>
      <c r="O58" s="0"/>
      <c r="P58" s="0"/>
      <c r="Q58" s="0"/>
      <c r="R58" s="0"/>
      <c r="S58" s="0"/>
      <c r="T58" s="0"/>
      <c r="U58" s="0"/>
    </row>
    <row r="59" s="31" customFormat="true" ht="12.75" hidden="false" customHeight="false" outlineLevel="0" collapsed="false">
      <c r="A59" s="32"/>
      <c r="B59" s="32"/>
      <c r="C59" s="32"/>
      <c r="D59" s="32"/>
      <c r="E59" s="32"/>
      <c r="G59" s="27" t="str">
        <f aca="false">'internal data'!F74</f>
        <v>КСРПнг-FRHF 1x2х1,78</v>
      </c>
      <c r="H59" s="28" t="n">
        <f aca="false">MIN($H$25/'internal data'!$G74*1000,I59,1000*SQRT('internal data'!$K$34/('internal data'!$G74*'internal data'!$H74)))</f>
        <v>1061.5087040619</v>
      </c>
      <c r="I59" s="29" t="n">
        <f aca="false">MIN($H$26/'internal data'!$H74*1000)</f>
        <v>1061.5087040619</v>
      </c>
      <c r="J59" s="30" t="str">
        <f aca="false">IF('internal data'!$O$6&gt;0,MIN($J$25/'internal data'!$G74*1000,K59,1000*SQRT('internal data'!$O$34/('internal data'!$G74*'internal data'!$H74))),"-")</f>
        <v>-</v>
      </c>
      <c r="K59" s="29" t="str">
        <f aca="false">IF('internal data'!$O$6&gt;0,MIN($J$26/'internal data'!$H74*1000),"-")</f>
        <v>-</v>
      </c>
      <c r="L59" s="5" t="s">
        <v>33</v>
      </c>
      <c r="M59" s="0"/>
      <c r="N59" s="0"/>
      <c r="O59" s="0"/>
      <c r="P59" s="0"/>
      <c r="Q59" s="0"/>
      <c r="R59" s="0"/>
      <c r="S59" s="0"/>
      <c r="T59" s="0"/>
      <c r="U59" s="0"/>
    </row>
    <row r="60" s="31" customFormat="true" ht="12.75" hidden="false" customHeight="false" outlineLevel="0" collapsed="false">
      <c r="A60" s="32"/>
      <c r="B60" s="32"/>
      <c r="C60" s="32"/>
      <c r="D60" s="32"/>
      <c r="E60" s="32"/>
      <c r="G60" s="27" t="str">
        <f aca="false">'internal data'!F75</f>
        <v>КСРЭПнг-FRHF 1x2х1,78</v>
      </c>
      <c r="H60" s="28" t="n">
        <f aca="false">MIN($H$25/'internal data'!$G75*1000,I60,1000*SQRT('internal data'!$K$34/('internal data'!$G75*'internal data'!$H75)))</f>
        <v>430.341366511579</v>
      </c>
      <c r="I60" s="29" t="n">
        <f aca="false">MIN($H$26/'internal data'!$H75*1000)</f>
        <v>430.341366511579</v>
      </c>
      <c r="J60" s="30" t="str">
        <f aca="false">IF('internal data'!$O$6&gt;0,MIN($J$25/'internal data'!$G75*1000,K60,1000*SQRT('internal data'!$O$34/('internal data'!$G75*'internal data'!$H75))),"-")</f>
        <v>-</v>
      </c>
      <c r="K60" s="29" t="str">
        <f aca="false">IF('internal data'!$O$6&gt;0,MIN($J$26/'internal data'!$H75*1000),"-")</f>
        <v>-</v>
      </c>
      <c r="L60" s="5" t="s">
        <v>33</v>
      </c>
      <c r="M60" s="0"/>
      <c r="N60" s="0"/>
      <c r="O60" s="0"/>
      <c r="P60" s="0"/>
      <c r="Q60" s="0"/>
      <c r="R60" s="0"/>
      <c r="S60" s="0"/>
      <c r="T60" s="0"/>
      <c r="U60" s="0"/>
    </row>
    <row r="61" s="31" customFormat="true" ht="12.75" hidden="false" customHeight="false" outlineLevel="0" collapsed="false">
      <c r="A61" s="32"/>
      <c r="B61" s="32"/>
      <c r="C61" s="32"/>
      <c r="D61" s="32"/>
      <c r="E61" s="32"/>
      <c r="G61" s="27" t="str">
        <f aca="false">'internal data'!F76</f>
        <v>FireKab FRHF 1x2xD0,5 (0.22мм2)</v>
      </c>
      <c r="H61" s="28" t="n">
        <f aca="false">MIN($H$25/'internal data'!$G76*1000,I61,1000*SQRT('internal data'!$K$34/('internal data'!$G76*'internal data'!$H76)))</f>
        <v>412.371134020619</v>
      </c>
      <c r="I61" s="29" t="n">
        <f aca="false">MIN($H$26/'internal data'!$H76*1000)</f>
        <v>1421.66344294004</v>
      </c>
      <c r="J61" s="30" t="str">
        <f aca="false">IF('internal data'!$O$6&gt;0,MIN($J$25/'internal data'!$G76*1000,K61,1000*SQRT('internal data'!$O$34/('internal data'!$G76*'internal data'!$H76))),"-")</f>
        <v>-</v>
      </c>
      <c r="K61" s="29" t="str">
        <f aca="false">IF('internal data'!$O$6&gt;0,MIN($J$26/'internal data'!$H76*1000),"-")</f>
        <v>-</v>
      </c>
      <c r="L61" s="5" t="s">
        <v>33</v>
      </c>
      <c r="M61" s="0"/>
      <c r="N61" s="0"/>
      <c r="O61" s="0"/>
      <c r="P61" s="0"/>
      <c r="Q61" s="0"/>
      <c r="R61" s="0"/>
      <c r="S61" s="0"/>
      <c r="T61" s="0"/>
      <c r="U61" s="0"/>
    </row>
    <row r="62" s="31" customFormat="true" ht="12.75" hidden="false" customHeight="false" outlineLevel="0" collapsed="false">
      <c r="A62" s="32"/>
      <c r="B62" s="32"/>
      <c r="C62" s="32"/>
      <c r="D62" s="32"/>
      <c r="E62" s="32"/>
      <c r="G62" s="27" t="str">
        <f aca="false">'internal data'!F77</f>
        <v>FireKab FRHF 1x2xD0,8 (0.5мм2)</v>
      </c>
      <c r="H62" s="28" t="n">
        <f aca="false">MIN($H$25/'internal data'!$G77*1000,I62,1000*SQRT('internal data'!$K$34/('internal data'!$G77*'internal data'!$H77)))</f>
        <v>1025.64102564103</v>
      </c>
      <c r="I62" s="29" t="n">
        <f aca="false">MIN($H$26/'internal data'!$H77*1000)</f>
        <v>1326.88588007737</v>
      </c>
      <c r="J62" s="30" t="str">
        <f aca="false">IF('internal data'!$O$6&gt;0,MIN($J$25/'internal data'!$G77*1000,K62,1000*SQRT('internal data'!$O$34/('internal data'!$G77*'internal data'!$H77))),"-")</f>
        <v>-</v>
      </c>
      <c r="K62" s="29" t="str">
        <f aca="false">IF('internal data'!$O$6&gt;0,MIN($J$26/'internal data'!$H77*1000),"-")</f>
        <v>-</v>
      </c>
      <c r="L62" s="5" t="s">
        <v>33</v>
      </c>
      <c r="M62" s="0"/>
      <c r="N62" s="0"/>
      <c r="O62" s="0"/>
      <c r="P62" s="0"/>
      <c r="Q62" s="0"/>
      <c r="R62" s="0"/>
      <c r="S62" s="0"/>
      <c r="T62" s="0"/>
      <c r="U62" s="0"/>
    </row>
    <row r="63" s="32" customFormat="true" ht="12.75" hidden="false" customHeight="false" outlineLevel="0" collapsed="false">
      <c r="G63" s="27" t="str">
        <f aca="false">'internal data'!F78</f>
        <v>FireKab FRHF 1x2xD1,0  (0.75мм2)</v>
      </c>
      <c r="H63" s="28" t="n">
        <f aca="false">MIN($H$25/'internal data'!$G78*1000,I63,1000*SQRT('internal data'!$K$34/('internal data'!$G78*'internal data'!$H78)))</f>
        <v>1224.81773545603</v>
      </c>
      <c r="I63" s="29" t="n">
        <f aca="false">MIN($H$26/'internal data'!$H78*1000)</f>
        <v>1224.81773545603</v>
      </c>
      <c r="J63" s="30" t="str">
        <f aca="false">IF('internal data'!$O$6&gt;0,MIN($J$25/'internal data'!$G78*1000,K63,1000*SQRT('internal data'!$O$34/('internal data'!$G78*'internal data'!$H78))),"-")</f>
        <v>-</v>
      </c>
      <c r="K63" s="29" t="str">
        <f aca="false">IF('internal data'!$O$6&gt;0,MIN($J$26/'internal data'!$H78*1000),"-")</f>
        <v>-</v>
      </c>
      <c r="L63" s="5" t="s">
        <v>33</v>
      </c>
      <c r="M63" s="0"/>
      <c r="N63" s="0"/>
      <c r="O63" s="0"/>
      <c r="P63" s="0"/>
      <c r="Q63" s="0"/>
      <c r="R63" s="0"/>
      <c r="S63" s="0"/>
      <c r="T63" s="0"/>
      <c r="U63" s="0"/>
    </row>
    <row r="64" s="32" customFormat="true" ht="12.75" hidden="false" customHeight="false" outlineLevel="0" collapsed="false">
      <c r="G64" s="27" t="str">
        <f aca="false">'internal data'!F79</f>
        <v>FireKab FRHF 1x2xD1,2 (1мм2)</v>
      </c>
      <c r="H64" s="28" t="n">
        <f aca="false">MIN($H$25/'internal data'!$G79*1000,I64,1000*SQRT('internal data'!$K$34/('internal data'!$G79*'internal data'!$H79)))</f>
        <v>1137.33075435203</v>
      </c>
      <c r="I64" s="29" t="n">
        <f aca="false">MIN($H$26/'internal data'!$H79*1000)</f>
        <v>1137.33075435203</v>
      </c>
      <c r="J64" s="30" t="str">
        <f aca="false">IF('internal data'!$O$6&gt;0,MIN($J$25/'internal data'!$G79*1000,K64,1000*SQRT('internal data'!$O$34/('internal data'!$G79*'internal data'!$H79))),"-")</f>
        <v>-</v>
      </c>
      <c r="K64" s="29" t="str">
        <f aca="false">IF('internal data'!$O$6&gt;0,MIN($J$26/'internal data'!$H79*1000),"-")</f>
        <v>-</v>
      </c>
      <c r="L64" s="5" t="s">
        <v>33</v>
      </c>
      <c r="M64" s="0"/>
      <c r="N64" s="0"/>
      <c r="O64" s="0"/>
      <c r="P64" s="0"/>
      <c r="Q64" s="0"/>
      <c r="R64" s="0"/>
      <c r="S64" s="0"/>
      <c r="T64" s="0"/>
      <c r="U64" s="0"/>
    </row>
    <row r="65" s="32" customFormat="true" ht="13.5" hidden="false" customHeight="false" outlineLevel="0" collapsed="false">
      <c r="G65" s="27" t="str">
        <f aca="false">'internal data'!F80</f>
        <v>FireKab FRHF 1x2xD1,5 (1,5мм2)</v>
      </c>
      <c r="H65" s="33" t="n">
        <f aca="false">MIN($H$25/'internal data'!$G80*1000,I65,1000*SQRT('internal data'!$K$34/('internal data'!$G80*'internal data'!$H80)))</f>
        <v>1061.5087040619</v>
      </c>
      <c r="I65" s="34" t="n">
        <f aca="false">MIN($H$26/'internal data'!$H80*1000)</f>
        <v>1061.5087040619</v>
      </c>
      <c r="J65" s="35" t="str">
        <f aca="false">IF('internal data'!$O$6&gt;0,MIN($J$25/'internal data'!$G80*1000,K65,1000*SQRT('internal data'!$O$34/('internal data'!$G80*'internal data'!$H80))),"-")</f>
        <v>-</v>
      </c>
      <c r="K65" s="34" t="str">
        <f aca="false">IF('internal data'!$O$6&gt;0,MIN($J$26/'internal data'!$H80*1000),"-")</f>
        <v>-</v>
      </c>
      <c r="M65" s="0"/>
      <c r="N65" s="0"/>
      <c r="O65" s="0"/>
      <c r="P65" s="0"/>
      <c r="Q65" s="0"/>
      <c r="R65" s="0"/>
      <c r="S65" s="0"/>
      <c r="T65" s="0"/>
      <c r="U65" s="0"/>
    </row>
    <row r="66" s="32" customFormat="true" ht="12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s="32" customFormat="true" ht="12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s="32" customFormat="true" ht="12.75" hidden="false" customHeight="false" outlineLevel="0" collapsed="false">
      <c r="F68" s="36"/>
      <c r="M68" s="0"/>
      <c r="N68" s="0"/>
      <c r="O68" s="0"/>
      <c r="P68" s="0"/>
      <c r="Q68" s="0"/>
      <c r="R68" s="0"/>
      <c r="S68" s="0"/>
      <c r="T68" s="0"/>
      <c r="U68" s="0"/>
    </row>
    <row r="69" s="32" customFormat="true" ht="12.75" hidden="false" customHeight="false" outlineLevel="0" collapsed="false">
      <c r="F69" s="36"/>
      <c r="M69" s="0"/>
      <c r="N69" s="0"/>
      <c r="O69" s="0"/>
      <c r="P69" s="0"/>
      <c r="Q69" s="0"/>
      <c r="R69" s="0"/>
      <c r="S69" s="0"/>
      <c r="T69" s="0"/>
      <c r="U69" s="0"/>
    </row>
    <row r="70" s="32" customFormat="true" ht="12.75" hidden="false" customHeight="false" outlineLevel="0" collapsed="false">
      <c r="F70" s="36"/>
      <c r="M70" s="0"/>
      <c r="N70" s="0"/>
      <c r="O70" s="0"/>
      <c r="P70" s="0"/>
      <c r="Q70" s="0"/>
      <c r="R70" s="0"/>
      <c r="S70" s="0"/>
      <c r="T70" s="0"/>
      <c r="U70" s="0"/>
    </row>
    <row r="71" s="32" customFormat="true" ht="12.75" hidden="false" customHeight="false" outlineLevel="0" collapsed="false">
      <c r="F71" s="36"/>
    </row>
    <row r="72" s="32" customFormat="true" ht="12.75" hidden="false" customHeight="false" outlineLevel="0" collapsed="false">
      <c r="F72" s="36"/>
    </row>
    <row r="73" s="32" customFormat="true" ht="12.75" hidden="false" customHeight="false" outlineLevel="0" collapsed="false">
      <c r="F73" s="36"/>
    </row>
    <row r="74" s="32" customFormat="true" ht="12.75" hidden="false" customHeight="false" outlineLevel="0" collapsed="false">
      <c r="F74" s="36"/>
    </row>
    <row r="75" s="32" customFormat="true" ht="12.75" hidden="false" customHeight="false" outlineLevel="0" collapsed="false">
      <c r="F75" s="36"/>
    </row>
    <row r="76" s="32" customFormat="true" ht="12.75" hidden="false" customHeight="false" outlineLevel="0" collapsed="false">
      <c r="F76" s="36"/>
    </row>
    <row r="77" s="32" customFormat="true" ht="12.75" hidden="false" customHeight="false" outlineLevel="0" collapsed="false">
      <c r="F77" s="36"/>
    </row>
    <row r="78" s="32" customFormat="true" ht="12.75" hidden="false" customHeight="false" outlineLevel="0" collapsed="false">
      <c r="F78" s="36"/>
    </row>
    <row r="79" s="32" customFormat="true" ht="12.75" hidden="false" customHeight="false" outlineLevel="0" collapsed="false">
      <c r="F79" s="36"/>
    </row>
    <row r="80" s="32" customFormat="true" ht="12.75" hidden="false" customHeight="false" outlineLevel="0" collapsed="false">
      <c r="F80" s="36"/>
    </row>
    <row r="81" s="32" customFormat="true" ht="12.75" hidden="false" customHeight="false" outlineLevel="0" collapsed="false">
      <c r="F81" s="36"/>
    </row>
    <row r="82" s="32" customFormat="true" ht="12.75" hidden="false" customHeight="false" outlineLevel="0" collapsed="false">
      <c r="F82" s="36"/>
    </row>
    <row r="83" s="32" customFormat="true" ht="12.75" hidden="false" customHeight="false" outlineLevel="0" collapsed="false">
      <c r="F83" s="36"/>
    </row>
    <row r="84" s="32" customFormat="true" ht="12.75" hidden="false" customHeight="false" outlineLevel="0" collapsed="false">
      <c r="A84" s="0"/>
      <c r="B84" s="0"/>
      <c r="C84" s="0"/>
      <c r="D84" s="0"/>
      <c r="E84" s="0"/>
      <c r="F84" s="36"/>
    </row>
    <row r="85" s="32" customFormat="true" ht="12.75" hidden="false" customHeight="false" outlineLevel="0" collapsed="false">
      <c r="A85" s="0"/>
      <c r="B85" s="0"/>
      <c r="C85" s="0"/>
      <c r="D85" s="0"/>
      <c r="E85" s="0"/>
      <c r="F85" s="36"/>
    </row>
    <row r="86" s="32" customFormat="true" ht="12.75" hidden="false" customHeight="false" outlineLevel="0" collapsed="false">
      <c r="A86" s="0"/>
      <c r="B86" s="0"/>
      <c r="C86" s="0"/>
      <c r="D86" s="0"/>
      <c r="E86" s="0"/>
      <c r="F86" s="36"/>
    </row>
    <row r="87" s="32" customFormat="true" ht="12.75" hidden="false" customHeight="false" outlineLevel="0" collapsed="false">
      <c r="A87" s="0"/>
      <c r="B87" s="0"/>
      <c r="C87" s="0"/>
      <c r="D87" s="0"/>
      <c r="E87" s="0"/>
      <c r="F87" s="36"/>
    </row>
    <row r="88" customFormat="false" ht="12.75" hidden="false" customHeight="false" outlineLevel="0" collapsed="false">
      <c r="G88" s="32"/>
      <c r="H88" s="32"/>
      <c r="I88" s="32"/>
      <c r="J88" s="32"/>
      <c r="K88" s="32"/>
    </row>
  </sheetData>
  <sheetProtection sheet="true" password="d977"/>
  <protectedRanges>
    <protectedRange name="Диапазон2" sqref="C17:D49"/>
    <protectedRange name="Диапазон1" sqref="C8 C10 C12:C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6" min="6" style="0" width="29.28"/>
    <col collapsed="false" customWidth="true" hidden="false" outlineLevel="0" max="8" min="7" style="0" width="8.41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2" min="12" style="0" width="3.5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6" min="16" style="0" width="3.99"/>
    <col collapsed="false" customWidth="true" hidden="false" outlineLevel="0" max="18" min="18" style="0" width="16.13"/>
  </cols>
  <sheetData>
    <row r="4" customFormat="false" ht="14.25" hidden="false" customHeight="false" outlineLevel="0" collapsed="false">
      <c r="A4" s="37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9" t="s">
        <v>35</v>
      </c>
      <c r="G5" s="39" t="n">
        <f aca="false">IF(SUMPRODUCT(калькулятор!C17:C49,C42:C74)&lt;=0,калькулятор!C8,40)</f>
        <v>20</v>
      </c>
      <c r="H5" s="39"/>
      <c r="I5" s="39"/>
      <c r="J5" s="38" t="s">
        <v>19</v>
      </c>
      <c r="K5" s="38"/>
      <c r="L5" s="38"/>
      <c r="M5" s="38"/>
      <c r="N5" s="38" t="s">
        <v>20</v>
      </c>
      <c r="O5" s="38"/>
      <c r="P5" s="38"/>
      <c r="Q5" s="38" t="s">
        <v>36</v>
      </c>
      <c r="R5" s="36" t="s">
        <v>37</v>
      </c>
    </row>
    <row r="6" customFormat="false" ht="12.75" hidden="false" customHeight="false" outlineLevel="0" collapsed="false">
      <c r="A6" s="38"/>
      <c r="B6" s="38"/>
      <c r="C6" s="38"/>
      <c r="D6" s="38"/>
      <c r="E6" s="38"/>
      <c r="F6" s="39" t="s">
        <v>38</v>
      </c>
      <c r="G6" s="39" t="n">
        <f aca="false">калькулятор!C8</f>
        <v>20</v>
      </c>
      <c r="H6" s="39" t="s">
        <v>11</v>
      </c>
      <c r="I6" s="39"/>
      <c r="J6" s="38" t="s">
        <v>39</v>
      </c>
      <c r="K6" s="38" t="n">
        <f aca="false">SUM(калькулятор!C17:C39)</f>
        <v>94</v>
      </c>
      <c r="L6" s="38" t="s">
        <v>40</v>
      </c>
      <c r="M6" s="38"/>
      <c r="N6" s="38" t="s">
        <v>39</v>
      </c>
      <c r="O6" s="38" t="n">
        <f aca="false">SUM(калькулятор!D17:D39)</f>
        <v>0</v>
      </c>
      <c r="P6" s="38" t="s">
        <v>40</v>
      </c>
      <c r="Q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9"/>
      <c r="G7" s="39"/>
      <c r="H7" s="39"/>
      <c r="I7" s="39"/>
      <c r="J7" s="38" t="s">
        <v>41</v>
      </c>
      <c r="K7" s="38" t="n">
        <f aca="false">SUMPRODUCT(калькулятор!C34:C35,C59:C60)</f>
        <v>0</v>
      </c>
      <c r="L7" s="38" t="s">
        <v>16</v>
      </c>
      <c r="M7" s="38"/>
      <c r="N7" s="38"/>
      <c r="O7" s="38" t="n">
        <f aca="false">SUMPRODUCT(калькулятор!D34:D35,C59:C60)</f>
        <v>0</v>
      </c>
      <c r="P7" s="38"/>
      <c r="Q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9"/>
      <c r="G8" s="39"/>
      <c r="H8" s="39"/>
      <c r="I8" s="39"/>
      <c r="J8" s="38" t="s">
        <v>41</v>
      </c>
      <c r="K8" s="38" t="n">
        <f aca="false">IF(K7&gt;30,30,K7)</f>
        <v>0</v>
      </c>
      <c r="L8" s="38" t="s">
        <v>16</v>
      </c>
      <c r="M8" s="38"/>
      <c r="N8" s="38"/>
      <c r="O8" s="38" t="n">
        <f aca="false">IF(O7&gt;30,30,O7)</f>
        <v>0</v>
      </c>
      <c r="P8" s="38"/>
      <c r="Q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9"/>
      <c r="G9" s="39"/>
      <c r="H9" s="39"/>
      <c r="I9" s="39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9" t="s">
        <v>42</v>
      </c>
      <c r="G10" s="39" t="n">
        <f aca="false">калькулятор!C10</f>
        <v>100</v>
      </c>
      <c r="H10" s="39" t="s">
        <v>16</v>
      </c>
      <c r="I10" s="39"/>
      <c r="J10" s="38" t="s">
        <v>43</v>
      </c>
      <c r="K10" s="40" t="n">
        <f aca="false">SUMPRODUCT(калькулятор!C17:C49,B42:B74)+калькулятор!C20*(калькулятор!C8-20)/100+калькулятор!C17*(калькулятор!C8-20)/500</f>
        <v>18.4</v>
      </c>
      <c r="L10" s="38" t="s">
        <v>16</v>
      </c>
      <c r="M10" s="38"/>
      <c r="N10" s="38" t="s">
        <v>43</v>
      </c>
      <c r="O10" s="41" t="n">
        <f aca="false">SUMPRODUCT(калькулятор!D17:D49,B42:B74)+калькулятор!D20*(калькулятор!C8-20)/100+калькулятор!D17*(калькулятор!C8-20)/500</f>
        <v>0</v>
      </c>
      <c r="P10" s="38" t="s">
        <v>16</v>
      </c>
      <c r="Q10" s="42" t="n">
        <f aca="false">K10+O10</f>
        <v>18.4</v>
      </c>
      <c r="R10" s="0" t="s">
        <v>44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9" t="s">
        <v>45</v>
      </c>
      <c r="G11" s="39" t="n">
        <f aca="false">калькулятор!C12*0.8</f>
        <v>19.2</v>
      </c>
      <c r="H11" s="39" t="s">
        <v>11</v>
      </c>
      <c r="I11" s="39"/>
      <c r="J11" s="38" t="s">
        <v>46</v>
      </c>
      <c r="K11" s="40" t="n">
        <f aca="false">K10+SUMPRODUCT(калькулятор!C17:C49,C42:C74)+K8-K7</f>
        <v>18.4</v>
      </c>
      <c r="L11" s="38" t="s">
        <v>16</v>
      </c>
      <c r="M11" s="38"/>
      <c r="N11" s="38" t="s">
        <v>46</v>
      </c>
      <c r="O11" s="43" t="n">
        <f aca="false">O10+SUMPRODUCT(калькулятор!D17:D49,C42:C74)+O8-O7</f>
        <v>0</v>
      </c>
      <c r="P11" s="38" t="s">
        <v>16</v>
      </c>
      <c r="Q11" s="42" t="n">
        <f aca="false">K11+O11</f>
        <v>18.4</v>
      </c>
      <c r="R11" s="0" t="s">
        <v>44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44" t="s">
        <v>47</v>
      </c>
      <c r="G12" s="44" t="s">
        <v>8</v>
      </c>
      <c r="H12" s="44" t="s">
        <v>9</v>
      </c>
      <c r="I12" s="44"/>
      <c r="J12" s="38"/>
      <c r="K12" s="38"/>
      <c r="L12" s="38"/>
      <c r="M12" s="38"/>
      <c r="N12" s="38"/>
      <c r="O12" s="38"/>
      <c r="P12" s="38"/>
      <c r="Q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44" t="s">
        <v>48</v>
      </c>
      <c r="G13" s="44" t="n">
        <f aca="false">IF(калькулятор!$C$12=12,IF(калькулятор!$C$8=20,'internal data'!W44,'internal data'!W45),IF(калькулятор!$C$8=20,'internal data'!W46,'internal data'!W47))</f>
        <v>50</v>
      </c>
      <c r="H13" s="44" t="n">
        <f aca="false">IF(калькулятор!$C$12=12,IF(калькулятор!$C$8=20,'internal data'!X44,'internal data'!X45),IF(калькулятор!$C$8=20,'internal data'!X46,'internal data'!X47))</f>
        <v>90</v>
      </c>
      <c r="I13" s="44" t="s">
        <v>49</v>
      </c>
      <c r="J13" s="38" t="s">
        <v>50</v>
      </c>
      <c r="K13" s="38"/>
      <c r="L13" s="38"/>
      <c r="M13" s="38"/>
      <c r="N13" s="38" t="s">
        <v>50</v>
      </c>
      <c r="O13" s="38"/>
      <c r="P13" s="38"/>
      <c r="Q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44" t="s">
        <v>51</v>
      </c>
      <c r="G14" s="44" t="n">
        <f aca="false">IF(калькулятор!$C$12=12,IF(калькулятор!$C$8=20,'internal data'!W48,'internal data'!W49),IF(калькулятор!$C$8=20,'internal data'!W50,'internal data'!W51))</f>
        <v>1</v>
      </c>
      <c r="H14" s="44" t="n">
        <f aca="false">IF(калькулятор!$C$12=12,IF(калькулятор!$C$8=20,'internal data'!X48,'internal data'!X49),IF(калькулятор!$C$8=20,'internal data'!X50,'internal data'!X51))</f>
        <v>1</v>
      </c>
      <c r="I14" s="44"/>
      <c r="J14" s="38" t="s">
        <v>52</v>
      </c>
      <c r="K14" s="45" t="n">
        <f aca="false">G6*0.9-IF(калькулятор!C17+калькулятор!C18,13,11)</f>
        <v>5</v>
      </c>
      <c r="L14" s="38" t="s">
        <v>11</v>
      </c>
      <c r="M14" s="38"/>
      <c r="N14" s="38" t="s">
        <v>53</v>
      </c>
      <c r="O14" s="45" t="n">
        <f aca="false">G6*0.9-IF(калькулятор!D17+калькулятор!D18,13,11)</f>
        <v>7</v>
      </c>
      <c r="P14" s="38" t="s">
        <v>11</v>
      </c>
      <c r="Q14" s="38"/>
      <c r="R14" s="0" t="s">
        <v>44</v>
      </c>
      <c r="S14" s="38" t="s">
        <v>54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44" t="s">
        <v>55</v>
      </c>
      <c r="G15" s="44" t="n">
        <f aca="false">IF(калькулятор!$C$12=12,IF($G$6=20,'internal data'!W44,'internal data'!W45),IF(калькулятор!$C$8=20,'internal data'!W46,'internal data'!W47))</f>
        <v>50</v>
      </c>
      <c r="H15" s="44" t="n">
        <f aca="false">IF(калькулятор!$C$12=12,100+IF($G$6=20,'internal data'!X44,'internal data'!X45),50+IF(калькулятор!$C$8=20,'internal data'!X46,'internal data'!X47))</f>
        <v>140</v>
      </c>
      <c r="I15" s="44" t="s">
        <v>49</v>
      </c>
      <c r="J15" s="38" t="s">
        <v>56</v>
      </c>
      <c r="K15" s="39" t="n">
        <f aca="false">IF(калькулятор!C8&lt;30,15,20)</f>
        <v>15</v>
      </c>
      <c r="L15" s="38" t="s">
        <v>11</v>
      </c>
      <c r="M15" s="38"/>
      <c r="N15" s="38" t="s">
        <v>56</v>
      </c>
      <c r="O15" s="39" t="n">
        <f aca="false">K15</f>
        <v>15</v>
      </c>
      <c r="P15" s="38" t="s">
        <v>11</v>
      </c>
      <c r="Q15" s="38"/>
      <c r="S15" s="38" t="s">
        <v>57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44" t="s">
        <v>58</v>
      </c>
      <c r="G16" s="44" t="n">
        <f aca="false">IF(калькулятор!$C$12=12,IF(G6=20,'internal data'!W48,'internal data'!W49),IF(калькулятор!$C$8=20,'internal data'!W50,'internal data'!W51))</f>
        <v>1</v>
      </c>
      <c r="H16" s="44" t="n">
        <f aca="false">IF(калькулятор!$C$12=12,IF(G6=20,'internal data'!X48,'internal data'!X49),IF(калькулятор!$C$8=20,'internal data'!X50,'internal data'!X51))</f>
        <v>1</v>
      </c>
      <c r="I16" s="44"/>
      <c r="J16" s="38" t="s">
        <v>59</v>
      </c>
      <c r="K16" s="46" t="n">
        <f aca="false">IF(калькулятор!C17&gt;0,3,G6-10)</f>
        <v>3</v>
      </c>
      <c r="L16" s="38"/>
      <c r="M16" s="38"/>
      <c r="N16" s="38" t="str">
        <f aca="false">J16</f>
        <v>Udown</v>
      </c>
      <c r="O16" s="46" t="n">
        <f aca="false">IF(калькулятор!D17,2,G6-10)</f>
        <v>10</v>
      </c>
      <c r="P16" s="38"/>
      <c r="Q16" s="38"/>
      <c r="S16" s="0" t="s">
        <v>60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9"/>
      <c r="G17" s="39"/>
      <c r="H17" s="39"/>
      <c r="I17" s="39"/>
      <c r="J17" s="38" t="s">
        <v>61</v>
      </c>
      <c r="K17" s="47" t="n">
        <f aca="false">-LN(K16/G6)</f>
        <v>1.89711998488588</v>
      </c>
      <c r="L17" s="38"/>
      <c r="M17" s="38"/>
      <c r="N17" s="38" t="str">
        <f aca="false">J17</f>
        <v>ln dn</v>
      </c>
      <c r="O17" s="48" t="n">
        <f aca="false">-LN(O16/G6)</f>
        <v>0.693147180559945</v>
      </c>
      <c r="P17" s="38"/>
      <c r="Q17" s="38"/>
      <c r="S17" s="0" t="s">
        <v>62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44" t="s">
        <v>63</v>
      </c>
      <c r="G18" s="44" t="n">
        <f aca="false">G13+G14*($Q$10+0.5*калькулятор!C10)</f>
        <v>118.4</v>
      </c>
      <c r="H18" s="44" t="n">
        <f aca="false">H13+H14*($Q$10+0.5*калькулятор!C10)</f>
        <v>158.4</v>
      </c>
      <c r="I18" s="44" t="s">
        <v>49</v>
      </c>
      <c r="J18" s="38" t="s">
        <v>64</v>
      </c>
      <c r="K18" s="49" t="n">
        <f aca="false">-LN(1-K15/G6)</f>
        <v>1.38629436111989</v>
      </c>
      <c r="L18" s="38"/>
      <c r="M18" s="38"/>
      <c r="N18" s="38" t="str">
        <f aca="false">J18</f>
        <v>ln up</v>
      </c>
      <c r="O18" s="49" t="n">
        <f aca="false">-LN(1-O15/G6)</f>
        <v>1.38629436111989</v>
      </c>
      <c r="P18" s="38"/>
      <c r="Q18" s="38"/>
      <c r="S18" s="0" t="s">
        <v>65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44" t="s">
        <v>66</v>
      </c>
      <c r="G19" s="44" t="n">
        <f aca="false">G15+G16*($Q$11+0.5*$G$10)</f>
        <v>118.4</v>
      </c>
      <c r="H19" s="44" t="n">
        <f aca="false">H15+H16*($Q$11+0.5*$G$10)</f>
        <v>208.4</v>
      </c>
      <c r="I19" s="44" t="s">
        <v>49</v>
      </c>
      <c r="J19" s="38" t="s">
        <v>67</v>
      </c>
      <c r="K19" s="39" t="n">
        <f aca="false">1000*K14/K10</f>
        <v>271.739130434783</v>
      </c>
      <c r="L19" s="38" t="s">
        <v>26</v>
      </c>
      <c r="M19" s="38"/>
      <c r="N19" s="38" t="str">
        <f aca="false">J19</f>
        <v>R1д</v>
      </c>
      <c r="O19" s="39" t="n">
        <f aca="false">1000*O14/(1+O10)</f>
        <v>7000</v>
      </c>
      <c r="P19" s="38" t="s">
        <v>26</v>
      </c>
      <c r="Q19" s="38"/>
      <c r="S19" s="0" t="s">
        <v>68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9"/>
      <c r="G20" s="39"/>
      <c r="H20" s="39"/>
      <c r="I20" s="39"/>
      <c r="J20" s="38" t="s">
        <v>69</v>
      </c>
      <c r="K20" s="39" t="n">
        <f aca="false">(K15-5)*1000/G10</f>
        <v>100</v>
      </c>
      <c r="L20" s="38" t="s">
        <v>26</v>
      </c>
      <c r="M20" s="38"/>
      <c r="N20" s="38" t="str">
        <f aca="false">J20</f>
        <v>R2д</v>
      </c>
      <c r="O20" s="39" t="n">
        <f aca="false">(O15-5)*1000/G10</f>
        <v>100</v>
      </c>
      <c r="P20" s="38" t="s">
        <v>26</v>
      </c>
      <c r="Q20" s="38"/>
      <c r="S20" s="0" t="s">
        <v>70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9"/>
      <c r="G21" s="39"/>
      <c r="H21" s="39"/>
      <c r="I21" s="39"/>
      <c r="J21" s="38" t="s">
        <v>71</v>
      </c>
      <c r="K21" s="39" t="n">
        <f aca="false">K14*1000/K11</f>
        <v>271.739130434783</v>
      </c>
      <c r="L21" s="38" t="s">
        <v>26</v>
      </c>
      <c r="M21" s="38"/>
      <c r="N21" s="38" t="str">
        <f aca="false">J21</f>
        <v>R1т</v>
      </c>
      <c r="O21" s="39" t="n">
        <f aca="false">O14*1000/(1+O11)</f>
        <v>7000</v>
      </c>
      <c r="P21" s="38" t="s">
        <v>26</v>
      </c>
      <c r="Q21" s="38"/>
      <c r="S21" s="0" t="s">
        <v>72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 t="s">
        <v>73</v>
      </c>
      <c r="K22" s="39" t="n">
        <f aca="false">30/IF(K16&lt;15,((G6-15)/(60+K10))+((15-K16)/60),(G6-K16)/(40+K10/2))</f>
        <v>113.733075435203</v>
      </c>
      <c r="L22" s="38" t="s">
        <v>28</v>
      </c>
      <c r="M22" s="38"/>
      <c r="N22" s="38" t="str">
        <f aca="false">J22</f>
        <v>C dn</v>
      </c>
      <c r="O22" s="39" t="n">
        <f aca="false">30/IF(O16&lt;15,((G6-15)/(40+O10))+((15-O16)/40),(G6-O16)/(40+O10/2))</f>
        <v>120</v>
      </c>
      <c r="P22" s="38" t="s">
        <v>28</v>
      </c>
      <c r="Q22" s="38"/>
      <c r="S22" s="0" t="s">
        <v>74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 t="s">
        <v>75</v>
      </c>
      <c r="K23" s="39" t="n">
        <f aca="false">200/(((K15-15)/(G10))+(10/(G10-K11)))</f>
        <v>1632</v>
      </c>
      <c r="L23" s="38" t="s">
        <v>28</v>
      </c>
      <c r="M23" s="38"/>
      <c r="N23" s="38" t="str">
        <f aca="false">J23</f>
        <v>С up</v>
      </c>
      <c r="O23" s="39" t="n">
        <f aca="false">200/(((O15-15)/(G10))+(10/(G10-O11)))</f>
        <v>2000</v>
      </c>
      <c r="P23" s="38" t="s">
        <v>28</v>
      </c>
      <c r="Q23" s="38"/>
      <c r="S23" s="0" t="s">
        <v>76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 t="s">
        <v>77</v>
      </c>
      <c r="K24" s="50" t="n">
        <f aca="false">200/K18</f>
        <v>144.269504088896</v>
      </c>
      <c r="L24" s="38" t="s">
        <v>78</v>
      </c>
      <c r="M24" s="38"/>
      <c r="N24" s="38" t="str">
        <f aca="false">J24</f>
        <v>Tau up</v>
      </c>
      <c r="O24" s="51" t="n">
        <f aca="false">200/O18</f>
        <v>144.269504088896</v>
      </c>
      <c r="P24" s="38" t="s">
        <v>78</v>
      </c>
      <c r="Q24" s="38"/>
      <c r="S24" s="0" t="s">
        <v>79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 t="s">
        <v>80</v>
      </c>
      <c r="K25" s="52" t="n">
        <f aca="false">30/K17</f>
        <v>15.813443661448</v>
      </c>
      <c r="L25" s="38" t="s">
        <v>78</v>
      </c>
      <c r="M25" s="38"/>
      <c r="N25" s="38" t="str">
        <f aca="false">J25</f>
        <v>Tau dn</v>
      </c>
      <c r="O25" s="52" t="n">
        <f aca="false">30/O17</f>
        <v>43.2808512266689</v>
      </c>
      <c r="P25" s="38" t="s">
        <v>78</v>
      </c>
      <c r="Q25" s="38"/>
      <c r="S25" s="0" t="s">
        <v>81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 t="s">
        <v>82</v>
      </c>
      <c r="J27" s="38"/>
      <c r="K27" s="38" t="n">
        <f aca="false">IF(AND(G6&gt;30,калькулятор!C17),0.7,1.5)</f>
        <v>1.5</v>
      </c>
      <c r="L27" s="38"/>
      <c r="M27" s="38"/>
      <c r="N27" s="38"/>
      <c r="O27" s="38" t="n">
        <f aca="false">IF(AND(G6&gt;30,калькулятор!D17),0.7,1.5)</f>
        <v>1.5</v>
      </c>
      <c r="P27" s="38"/>
      <c r="Q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 t="s">
        <v>83</v>
      </c>
      <c r="K28" s="39" t="n">
        <f aca="false">0.8*MIN(K19:K21)</f>
        <v>80</v>
      </c>
      <c r="L28" s="38" t="s">
        <v>26</v>
      </c>
      <c r="M28" s="38"/>
      <c r="N28" s="38" t="str">
        <f aca="false">J28</f>
        <v>R</v>
      </c>
      <c r="O28" s="39" t="n">
        <f aca="false">0.8*MIN(O19:O21)</f>
        <v>80</v>
      </c>
      <c r="P28" s="38" t="str">
        <f aca="false">L28</f>
        <v>ом</v>
      </c>
      <c r="Q28" s="38"/>
      <c r="S28" s="0" t="s">
        <v>84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 t="s">
        <v>85</v>
      </c>
      <c r="K29" s="39" t="n">
        <f aca="false">0.7*MIN(K22:K23)</f>
        <v>79.6131528046422</v>
      </c>
      <c r="L29" s="38" t="s">
        <v>86</v>
      </c>
      <c r="M29" s="38"/>
      <c r="N29" s="38" t="str">
        <f aca="false">J29</f>
        <v>С</v>
      </c>
      <c r="O29" s="39" t="n">
        <f aca="false">0.7*MIN(O22:O23)</f>
        <v>84</v>
      </c>
      <c r="P29" s="38" t="str">
        <f aca="false">L29</f>
        <v>нф</v>
      </c>
      <c r="Q29" s="38"/>
      <c r="S29" s="0" t="s">
        <v>84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 t="s">
        <v>87</v>
      </c>
      <c r="K30" s="39" t="n">
        <f aca="false">0.65*MIN(K24:K25)*1000</f>
        <v>10278.7383799412</v>
      </c>
      <c r="L30" s="38" t="s">
        <v>88</v>
      </c>
      <c r="M30" s="38"/>
      <c r="N30" s="38" t="str">
        <f aca="false">J30</f>
        <v>RC</v>
      </c>
      <c r="O30" s="39" t="n">
        <f aca="false">0.65*MIN(O24:O25)*1000</f>
        <v>28132.5532973348</v>
      </c>
      <c r="P30" s="38" t="str">
        <f aca="false">L30</f>
        <v>нф*ом</v>
      </c>
      <c r="Q30" s="38"/>
      <c r="S30" s="0" t="s">
        <v>89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8"/>
      <c r="M31" s="38"/>
      <c r="N31" s="38"/>
      <c r="O31" s="39"/>
      <c r="P31" s="38"/>
      <c r="Q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 t="str">
        <f aca="false">J28</f>
        <v>R</v>
      </c>
      <c r="K32" s="39" t="n">
        <f aca="false">MAX(K28,0)</f>
        <v>80</v>
      </c>
      <c r="L32" s="38" t="str">
        <f aca="false">L28</f>
        <v>ом</v>
      </c>
      <c r="M32" s="38"/>
      <c r="N32" s="38" t="str">
        <f aca="false">J32</f>
        <v>R</v>
      </c>
      <c r="O32" s="39" t="n">
        <f aca="false">MAX(O28,0)</f>
        <v>80</v>
      </c>
      <c r="P32" s="38" t="str">
        <f aca="false">L32</f>
        <v>ом</v>
      </c>
      <c r="Q32" s="38"/>
      <c r="S32" s="0" t="s">
        <v>9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 t="str">
        <f aca="false">J29</f>
        <v>С</v>
      </c>
      <c r="K33" s="39" t="n">
        <f aca="false">MAX(K29,0)</f>
        <v>79.6131528046422</v>
      </c>
      <c r="L33" s="38" t="str">
        <f aca="false">L29</f>
        <v>нф</v>
      </c>
      <c r="M33" s="38"/>
      <c r="N33" s="38" t="str">
        <f aca="false">J33</f>
        <v>С</v>
      </c>
      <c r="O33" s="39" t="n">
        <f aca="false">MAX(O29,0)</f>
        <v>84</v>
      </c>
      <c r="P33" s="38" t="str">
        <f aca="false">L33</f>
        <v>нф</v>
      </c>
      <c r="Q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 t="str">
        <f aca="false">J30</f>
        <v>RC</v>
      </c>
      <c r="K34" s="39" t="n">
        <f aca="false">MAX(K30,0)</f>
        <v>10278.7383799412</v>
      </c>
      <c r="L34" s="38" t="str">
        <f aca="false">L30</f>
        <v>нф*ом</v>
      </c>
      <c r="M34" s="38"/>
      <c r="N34" s="38" t="str">
        <f aca="false">J34</f>
        <v>RC</v>
      </c>
      <c r="O34" s="39" t="n">
        <f aca="false">MAX(O30,0)</f>
        <v>28132.5532973348</v>
      </c>
      <c r="P34" s="38" t="str">
        <f aca="false">L34</f>
        <v>нф*ом</v>
      </c>
      <c r="Q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8"/>
      <c r="M35" s="38"/>
      <c r="N35" s="38"/>
      <c r="O35" s="39"/>
      <c r="P35" s="38"/>
      <c r="Q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8"/>
      <c r="M36" s="38"/>
      <c r="N36" s="38"/>
      <c r="O36" s="39"/>
      <c r="P36" s="38"/>
      <c r="Q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4.25" hidden="false" customHeight="false" outlineLevel="0" collapsed="false">
      <c r="A40" s="37" t="s">
        <v>91</v>
      </c>
      <c r="B40" s="36" t="s">
        <v>92</v>
      </c>
      <c r="C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2.75" hidden="false" customHeight="false" outlineLevel="0" collapsed="false">
      <c r="A41" s="53"/>
      <c r="B41" s="54" t="s">
        <v>93</v>
      </c>
      <c r="C41" s="54" t="s">
        <v>94</v>
      </c>
      <c r="D41" s="53"/>
      <c r="E41" s="53"/>
      <c r="F41" s="53"/>
      <c r="G41" s="53"/>
      <c r="H41" s="53"/>
      <c r="I41" s="53"/>
      <c r="R41" s="53"/>
      <c r="S41" s="53"/>
      <c r="T41" s="53"/>
      <c r="U41" s="53"/>
      <c r="V41" s="53"/>
      <c r="W41" s="53"/>
      <c r="X41" s="53"/>
      <c r="Y41" s="53"/>
    </row>
    <row r="42" customFormat="false" ht="12.75" hidden="false" customHeight="false" outlineLevel="0" collapsed="false">
      <c r="A42" s="53" t="s">
        <v>95</v>
      </c>
      <c r="B42" s="55" t="n">
        <v>0.2</v>
      </c>
      <c r="C42" s="55" t="n">
        <v>0</v>
      </c>
      <c r="D42" s="53" t="s">
        <v>44</v>
      </c>
      <c r="E42" s="53"/>
      <c r="F42" s="53"/>
      <c r="G42" s="53"/>
      <c r="H42" s="53"/>
      <c r="I42" s="53"/>
      <c r="R42" s="53" t="s">
        <v>96</v>
      </c>
      <c r="S42" s="53" t="n">
        <v>20</v>
      </c>
      <c r="T42" s="53"/>
      <c r="U42" s="53"/>
      <c r="V42" s="53" t="s">
        <v>97</v>
      </c>
      <c r="W42" s="53"/>
      <c r="X42" s="53"/>
      <c r="Y42" s="53"/>
    </row>
    <row r="43" customFormat="false" ht="12.75" hidden="false" customHeight="false" outlineLevel="0" collapsed="false">
      <c r="A43" s="53" t="s">
        <v>98</v>
      </c>
      <c r="B43" s="55" t="n">
        <v>0.15</v>
      </c>
      <c r="C43" s="55" t="n">
        <v>0</v>
      </c>
      <c r="D43" s="53"/>
      <c r="E43" s="53"/>
      <c r="F43" s="53"/>
      <c r="G43" s="53" t="s">
        <v>99</v>
      </c>
      <c r="H43" s="53" t="s">
        <v>100</v>
      </c>
      <c r="I43" s="53"/>
      <c r="R43" s="53" t="s">
        <v>96</v>
      </c>
      <c r="S43" s="53" t="n">
        <v>40</v>
      </c>
      <c r="T43" s="53"/>
      <c r="U43" s="53"/>
      <c r="V43" s="53"/>
      <c r="W43" s="56" t="s">
        <v>8</v>
      </c>
      <c r="X43" s="56" t="s">
        <v>9</v>
      </c>
      <c r="Y43" s="53"/>
    </row>
    <row r="44" customFormat="false" ht="12.75" hidden="false" customHeight="false" outlineLevel="0" collapsed="false">
      <c r="A44" s="53" t="s">
        <v>101</v>
      </c>
      <c r="B44" s="55" t="n">
        <v>2.7</v>
      </c>
      <c r="C44" s="55" t="n">
        <v>0</v>
      </c>
      <c r="D44" s="53"/>
      <c r="E44" s="53"/>
      <c r="F44" s="53" t="s">
        <v>102</v>
      </c>
      <c r="G44" s="53" t="n">
        <v>192</v>
      </c>
      <c r="H44" s="53" t="n">
        <v>66</v>
      </c>
      <c r="I44" s="53"/>
      <c r="J44" s="57"/>
      <c r="K44" s="57"/>
      <c r="R44" s="53" t="s">
        <v>103</v>
      </c>
      <c r="S44" s="53" t="n">
        <v>40</v>
      </c>
      <c r="T44" s="53"/>
      <c r="U44" s="53"/>
      <c r="V44" s="53" t="s">
        <v>104</v>
      </c>
      <c r="W44" s="56" t="n">
        <v>70</v>
      </c>
      <c r="X44" s="56" t="n">
        <v>150</v>
      </c>
      <c r="Y44" s="53"/>
    </row>
    <row r="45" customFormat="false" ht="12.75" hidden="false" customHeight="false" outlineLevel="0" collapsed="false">
      <c r="A45" s="53" t="s">
        <v>105</v>
      </c>
      <c r="B45" s="58" t="n">
        <v>0.19</v>
      </c>
      <c r="C45" s="58" t="n">
        <v>0</v>
      </c>
      <c r="D45" s="53" t="s">
        <v>44</v>
      </c>
      <c r="E45" s="53"/>
      <c r="F45" s="53" t="s">
        <v>106</v>
      </c>
      <c r="G45" s="53" t="n">
        <v>126</v>
      </c>
      <c r="H45" s="53" t="n">
        <v>70</v>
      </c>
      <c r="I45" s="53"/>
      <c r="J45" s="57"/>
      <c r="K45" s="57"/>
      <c r="R45" s="53" t="s">
        <v>103</v>
      </c>
      <c r="S45" s="53" t="n">
        <v>100</v>
      </c>
      <c r="T45" s="53"/>
      <c r="U45" s="53"/>
      <c r="V45" s="53" t="s">
        <v>107</v>
      </c>
      <c r="W45" s="56" t="n">
        <v>150</v>
      </c>
      <c r="X45" s="56" t="n">
        <v>350</v>
      </c>
      <c r="Y45" s="53"/>
    </row>
    <row r="46" customFormat="false" ht="12.75" hidden="false" customHeight="false" outlineLevel="0" collapsed="false">
      <c r="A46" s="53" t="s">
        <v>108</v>
      </c>
      <c r="B46" s="55" t="n">
        <v>0.48</v>
      </c>
      <c r="C46" s="55" t="n">
        <v>0</v>
      </c>
      <c r="D46" s="53"/>
      <c r="E46" s="53"/>
      <c r="F46" s="53" t="s">
        <v>109</v>
      </c>
      <c r="G46" s="53" t="n">
        <v>75</v>
      </c>
      <c r="H46" s="53" t="n">
        <v>77</v>
      </c>
      <c r="I46" s="53"/>
      <c r="J46" s="57"/>
      <c r="K46" s="57"/>
      <c r="R46" s="53" t="s">
        <v>17</v>
      </c>
      <c r="S46" s="53" t="n">
        <v>12</v>
      </c>
      <c r="T46" s="53"/>
      <c r="U46" s="53"/>
      <c r="V46" s="53" t="s">
        <v>110</v>
      </c>
      <c r="W46" s="56" t="n">
        <v>50</v>
      </c>
      <c r="X46" s="56" t="n">
        <v>90</v>
      </c>
      <c r="Y46" s="53"/>
    </row>
    <row r="47" customFormat="false" ht="12.75" hidden="false" customHeight="false" outlineLevel="0" collapsed="false">
      <c r="A47" s="53" t="s">
        <v>111</v>
      </c>
      <c r="B47" s="58" t="n">
        <v>3</v>
      </c>
      <c r="C47" s="58" t="n">
        <v>0</v>
      </c>
      <c r="D47" s="53"/>
      <c r="E47" s="53"/>
      <c r="F47" s="53" t="s">
        <v>112</v>
      </c>
      <c r="G47" s="53" t="n">
        <v>51</v>
      </c>
      <c r="H47" s="53" t="n">
        <v>80</v>
      </c>
      <c r="I47" s="53"/>
      <c r="J47" s="57"/>
      <c r="K47" s="57"/>
      <c r="R47" s="53" t="s">
        <v>17</v>
      </c>
      <c r="S47" s="53" t="n">
        <v>24</v>
      </c>
      <c r="T47" s="53"/>
      <c r="U47" s="53"/>
      <c r="V47" s="53" t="s">
        <v>113</v>
      </c>
      <c r="W47" s="56" t="n">
        <v>90</v>
      </c>
      <c r="X47" s="56" t="n">
        <v>220</v>
      </c>
      <c r="Y47" s="53"/>
    </row>
    <row r="48" customFormat="false" ht="12.75" hidden="false" customHeight="false" outlineLevel="0" collapsed="false">
      <c r="A48" s="53" t="s">
        <v>114</v>
      </c>
      <c r="B48" s="55" t="n">
        <v>0.2</v>
      </c>
      <c r="C48" s="55" t="n">
        <v>0</v>
      </c>
      <c r="D48" s="53"/>
      <c r="E48" s="53"/>
      <c r="F48" s="53" t="s">
        <v>115</v>
      </c>
      <c r="G48" s="53" t="n">
        <v>38</v>
      </c>
      <c r="H48" s="53" t="n">
        <v>85</v>
      </c>
      <c r="I48" s="53"/>
      <c r="J48" s="57"/>
      <c r="K48" s="57"/>
      <c r="R48" s="53"/>
      <c r="S48" s="53"/>
      <c r="T48" s="53"/>
      <c r="U48" s="53"/>
      <c r="V48" s="53" t="s">
        <v>116</v>
      </c>
      <c r="W48" s="56" t="n">
        <v>2.4</v>
      </c>
      <c r="X48" s="56" t="n">
        <v>2.4</v>
      </c>
      <c r="Y48" s="53"/>
    </row>
    <row r="49" customFormat="false" ht="12.75" hidden="false" customHeight="false" outlineLevel="0" collapsed="false">
      <c r="A49" s="53" t="s">
        <v>117</v>
      </c>
      <c r="B49" s="55" t="n">
        <v>3</v>
      </c>
      <c r="C49" s="55" t="n">
        <v>0</v>
      </c>
      <c r="D49" s="53"/>
      <c r="E49" s="53"/>
      <c r="F49" s="53" t="s">
        <v>118</v>
      </c>
      <c r="G49" s="53" t="n">
        <v>25</v>
      </c>
      <c r="H49" s="53" t="n">
        <v>90</v>
      </c>
      <c r="I49" s="53"/>
      <c r="J49" s="57"/>
      <c r="K49" s="57"/>
      <c r="R49" s="53"/>
      <c r="S49" s="53"/>
      <c r="T49" s="53"/>
      <c r="U49" s="53"/>
      <c r="V49" s="53" t="s">
        <v>119</v>
      </c>
      <c r="W49" s="56" t="n">
        <v>5.2</v>
      </c>
      <c r="X49" s="56" t="n">
        <v>5.2</v>
      </c>
      <c r="Y49" s="53"/>
    </row>
    <row r="50" customFormat="false" ht="12.75" hidden="false" customHeight="false" outlineLevel="0" collapsed="false">
      <c r="A50" s="53" t="s">
        <v>120</v>
      </c>
      <c r="B50" s="55" t="n">
        <v>0.2</v>
      </c>
      <c r="C50" s="55" t="n">
        <v>0</v>
      </c>
      <c r="D50" s="53"/>
      <c r="E50" s="53"/>
      <c r="F50" s="53" t="s">
        <v>121</v>
      </c>
      <c r="G50" s="53" t="n">
        <v>16</v>
      </c>
      <c r="H50" s="53" t="n">
        <v>95</v>
      </c>
      <c r="I50" s="53"/>
      <c r="J50" s="57"/>
      <c r="K50" s="57"/>
      <c r="R50" s="53"/>
      <c r="S50" s="53"/>
      <c r="T50" s="53"/>
      <c r="U50" s="53"/>
      <c r="V50" s="53" t="s">
        <v>122</v>
      </c>
      <c r="W50" s="56" t="n">
        <v>1</v>
      </c>
      <c r="X50" s="56" t="n">
        <v>1</v>
      </c>
      <c r="Y50" s="53"/>
    </row>
    <row r="51" customFormat="false" ht="12.75" hidden="false" customHeight="false" outlineLevel="0" collapsed="false">
      <c r="A51" s="53" t="s">
        <v>123</v>
      </c>
      <c r="B51" s="58" t="n">
        <v>0.15</v>
      </c>
      <c r="C51" s="58" t="n">
        <v>0</v>
      </c>
      <c r="D51" s="53"/>
      <c r="E51" s="53"/>
      <c r="F51" s="53" t="s">
        <v>124</v>
      </c>
      <c r="G51" s="53" t="n">
        <v>200</v>
      </c>
      <c r="H51" s="53" t="n">
        <v>66</v>
      </c>
      <c r="I51" s="53"/>
      <c r="J51" s="57"/>
      <c r="K51" s="57"/>
      <c r="R51" s="53"/>
      <c r="S51" s="53"/>
      <c r="T51" s="53"/>
      <c r="U51" s="53"/>
      <c r="V51" s="53" t="s">
        <v>125</v>
      </c>
      <c r="W51" s="56" t="n">
        <v>3.7</v>
      </c>
      <c r="X51" s="56" t="n">
        <v>3.7</v>
      </c>
      <c r="Y51" s="53"/>
    </row>
    <row r="52" customFormat="false" ht="12.75" hidden="false" customHeight="false" outlineLevel="0" collapsed="false">
      <c r="A52" s="53" t="s">
        <v>126</v>
      </c>
      <c r="B52" s="55" t="n">
        <v>0.15</v>
      </c>
      <c r="C52" s="55" t="n">
        <v>0</v>
      </c>
      <c r="D52" s="53"/>
      <c r="E52" s="53"/>
      <c r="F52" s="53" t="s">
        <v>127</v>
      </c>
      <c r="G52" s="53" t="n">
        <v>150</v>
      </c>
      <c r="H52" s="53" t="n">
        <v>70</v>
      </c>
      <c r="I52" s="53"/>
      <c r="J52" s="57"/>
      <c r="K52" s="57"/>
      <c r="R52" s="53"/>
      <c r="S52" s="53"/>
      <c r="T52" s="53"/>
      <c r="U52" s="53"/>
      <c r="V52" s="53"/>
      <c r="W52" s="53"/>
      <c r="X52" s="53"/>
      <c r="Y52" s="53"/>
    </row>
    <row r="53" customFormat="false" ht="12.75" hidden="false" customHeight="false" outlineLevel="0" collapsed="false">
      <c r="A53" s="53" t="s">
        <v>128</v>
      </c>
      <c r="B53" s="55" t="n">
        <v>1</v>
      </c>
      <c r="C53" s="55" t="n">
        <v>0</v>
      </c>
      <c r="D53" s="53"/>
      <c r="E53" s="53"/>
      <c r="F53" s="53" t="s">
        <v>129</v>
      </c>
      <c r="G53" s="53" t="n">
        <v>192</v>
      </c>
      <c r="H53" s="53" t="n">
        <v>180</v>
      </c>
      <c r="I53" s="53"/>
      <c r="J53" s="57"/>
      <c r="K53" s="57"/>
      <c r="L53" s="53"/>
      <c r="M53" s="53"/>
      <c r="N53" s="53"/>
      <c r="O53" s="53"/>
      <c r="P53" s="53"/>
      <c r="Q53" s="53"/>
    </row>
    <row r="54" customFormat="false" ht="12.75" hidden="false" customHeight="false" outlineLevel="0" collapsed="false">
      <c r="A54" s="53" t="s">
        <v>130</v>
      </c>
      <c r="B54" s="55" t="n">
        <v>1.2</v>
      </c>
      <c r="C54" s="55" t="n">
        <v>0</v>
      </c>
      <c r="D54" s="53"/>
      <c r="E54" s="53"/>
      <c r="F54" s="53" t="s">
        <v>131</v>
      </c>
      <c r="G54" s="53" t="n">
        <v>126</v>
      </c>
      <c r="H54" s="53" t="n">
        <v>185</v>
      </c>
      <c r="I54" s="53"/>
      <c r="J54" s="57"/>
      <c r="K54" s="57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A55" s="53" t="s">
        <v>132</v>
      </c>
      <c r="B55" s="58" t="n">
        <v>0.2</v>
      </c>
      <c r="C55" s="58" t="n">
        <v>0</v>
      </c>
      <c r="D55" s="53"/>
      <c r="E55" s="53"/>
      <c r="F55" s="53" t="s">
        <v>133</v>
      </c>
      <c r="G55" s="53" t="n">
        <v>75</v>
      </c>
      <c r="H55" s="53" t="n">
        <v>190</v>
      </c>
      <c r="I55" s="53"/>
      <c r="J55" s="57"/>
      <c r="K55" s="57"/>
      <c r="L55" s="53"/>
      <c r="M55" s="53"/>
      <c r="N55" s="53"/>
      <c r="O55" s="53"/>
      <c r="P55" s="53"/>
      <c r="Q55" s="53"/>
    </row>
    <row r="56" customFormat="false" ht="12.75" hidden="false" customHeight="false" outlineLevel="0" collapsed="false">
      <c r="A56" s="53" t="s">
        <v>134</v>
      </c>
      <c r="B56" s="55" t="n">
        <v>1.2</v>
      </c>
      <c r="C56" s="55" t="n">
        <v>0</v>
      </c>
      <c r="D56" s="53"/>
      <c r="E56" s="53"/>
      <c r="F56" s="53" t="s">
        <v>135</v>
      </c>
      <c r="G56" s="53" t="n">
        <v>51</v>
      </c>
      <c r="H56" s="53" t="n">
        <v>195</v>
      </c>
      <c r="I56" s="53"/>
      <c r="J56" s="57"/>
      <c r="K56" s="57"/>
      <c r="L56" s="53"/>
      <c r="M56" s="53"/>
      <c r="N56" s="53"/>
      <c r="O56" s="53"/>
      <c r="P56" s="53"/>
      <c r="Q56" s="53"/>
    </row>
    <row r="57" customFormat="false" ht="12.75" hidden="false" customHeight="false" outlineLevel="0" collapsed="false">
      <c r="A57" s="53" t="s">
        <v>136</v>
      </c>
      <c r="B57" s="55" t="n">
        <v>1</v>
      </c>
      <c r="C57" s="55" t="n">
        <v>0</v>
      </c>
      <c r="D57" s="53"/>
      <c r="E57" s="53"/>
      <c r="F57" s="53" t="s">
        <v>137</v>
      </c>
      <c r="G57" s="53" t="n">
        <v>38</v>
      </c>
      <c r="H57" s="53" t="n">
        <v>200</v>
      </c>
      <c r="I57" s="32"/>
      <c r="J57" s="57"/>
      <c r="K57" s="57"/>
      <c r="L57" s="32"/>
      <c r="M57" s="32"/>
      <c r="N57" s="32"/>
      <c r="O57" s="32"/>
      <c r="P57" s="32"/>
      <c r="Q57" s="32"/>
    </row>
    <row r="58" customFormat="false" ht="12.75" hidden="false" customHeight="false" outlineLevel="0" collapsed="false">
      <c r="A58" s="53" t="s">
        <v>138</v>
      </c>
      <c r="B58" s="55" t="n">
        <v>0.2</v>
      </c>
      <c r="C58" s="55" t="n">
        <v>0</v>
      </c>
      <c r="D58" s="53"/>
      <c r="E58" s="53"/>
      <c r="F58" s="53" t="s">
        <v>139</v>
      </c>
      <c r="G58" s="53" t="n">
        <v>25</v>
      </c>
      <c r="H58" s="53" t="n">
        <v>205</v>
      </c>
      <c r="I58" s="32"/>
      <c r="J58" s="57"/>
      <c r="K58" s="57"/>
      <c r="L58" s="32"/>
      <c r="M58" s="32"/>
      <c r="N58" s="32"/>
      <c r="O58" s="32"/>
      <c r="P58" s="32"/>
      <c r="Q58" s="32"/>
    </row>
    <row r="59" customFormat="false" ht="12.75" hidden="false" customHeight="false" outlineLevel="0" collapsed="false">
      <c r="A59" s="53" t="s">
        <v>140</v>
      </c>
      <c r="B59" s="55" t="n">
        <v>0.5</v>
      </c>
      <c r="C59" s="55" t="n">
        <v>30</v>
      </c>
      <c r="D59" s="53"/>
      <c r="E59" s="53"/>
      <c r="F59" s="53" t="s">
        <v>141</v>
      </c>
      <c r="G59" s="53" t="n">
        <v>16</v>
      </c>
      <c r="H59" s="53" t="n">
        <v>210</v>
      </c>
      <c r="I59" s="32"/>
      <c r="J59" s="57"/>
      <c r="K59" s="57"/>
      <c r="L59" s="32"/>
      <c r="M59" s="32"/>
      <c r="N59" s="32"/>
      <c r="O59" s="32"/>
      <c r="P59" s="32"/>
      <c r="Q59" s="32"/>
    </row>
    <row r="60" customFormat="false" ht="12.75" hidden="false" customHeight="false" outlineLevel="0" collapsed="false">
      <c r="A60" s="53" t="s">
        <v>142</v>
      </c>
      <c r="B60" s="55" t="n">
        <v>0.2</v>
      </c>
      <c r="C60" s="55" t="n">
        <v>10</v>
      </c>
      <c r="D60" s="53" t="s">
        <v>44</v>
      </c>
      <c r="E60" s="53"/>
      <c r="F60" s="53" t="s">
        <v>143</v>
      </c>
      <c r="G60" s="53" t="n">
        <v>200</v>
      </c>
      <c r="H60" s="53" t="n">
        <v>185</v>
      </c>
      <c r="J60" s="57"/>
      <c r="K60" s="57"/>
    </row>
    <row r="61" customFormat="false" ht="12.75" hidden="false" customHeight="false" outlineLevel="0" collapsed="false">
      <c r="A61" s="53" t="s">
        <v>144</v>
      </c>
      <c r="B61" s="55" t="n">
        <v>0.3</v>
      </c>
      <c r="C61" s="55" t="n">
        <v>0</v>
      </c>
      <c r="D61" s="53"/>
      <c r="E61" s="53"/>
      <c r="F61" s="53" t="s">
        <v>145</v>
      </c>
      <c r="G61" s="53" t="n">
        <v>150</v>
      </c>
      <c r="H61" s="53" t="n">
        <v>190</v>
      </c>
      <c r="J61" s="57"/>
      <c r="K61" s="57"/>
    </row>
    <row r="62" customFormat="false" ht="12.75" hidden="false" customHeight="false" outlineLevel="0" collapsed="false">
      <c r="A62" s="53" t="s">
        <v>146</v>
      </c>
      <c r="B62" s="53"/>
      <c r="C62" s="53"/>
      <c r="D62" s="53"/>
      <c r="E62" s="53"/>
      <c r="F62" s="53" t="s">
        <v>147</v>
      </c>
      <c r="G62" s="53" t="n">
        <f aca="false">2*95</f>
        <v>190</v>
      </c>
      <c r="H62" s="53" t="n">
        <v>75</v>
      </c>
      <c r="J62" s="57"/>
      <c r="K62" s="57"/>
    </row>
    <row r="63" customFormat="false" ht="12.75" hidden="false" customHeight="false" outlineLevel="0" collapsed="false">
      <c r="A63" s="53" t="s">
        <v>146</v>
      </c>
      <c r="B63" s="53"/>
      <c r="C63" s="53"/>
      <c r="D63" s="53"/>
      <c r="E63" s="53"/>
      <c r="F63" s="53" t="s">
        <v>148</v>
      </c>
      <c r="G63" s="53" t="n">
        <f aca="false">2*95</f>
        <v>190</v>
      </c>
      <c r="H63" s="53" t="n">
        <v>185</v>
      </c>
      <c r="J63" s="57"/>
      <c r="K63" s="57"/>
    </row>
    <row r="64" customFormat="false" ht="12.75" hidden="false" customHeight="false" outlineLevel="0" collapsed="false">
      <c r="A64" s="53" t="s">
        <v>146</v>
      </c>
      <c r="B64" s="53"/>
      <c r="C64" s="53"/>
      <c r="D64" s="53"/>
      <c r="E64" s="53"/>
      <c r="F64" s="53" t="s">
        <v>149</v>
      </c>
      <c r="G64" s="53" t="n">
        <f aca="false">2*58</f>
        <v>116</v>
      </c>
      <c r="H64" s="53" t="n">
        <v>75</v>
      </c>
      <c r="J64" s="57"/>
      <c r="K64" s="57"/>
    </row>
    <row r="65" customFormat="false" ht="12.75" hidden="false" customHeight="false" outlineLevel="0" collapsed="false">
      <c r="A65" s="53" t="s">
        <v>146</v>
      </c>
      <c r="B65" s="53"/>
      <c r="C65" s="53"/>
      <c r="D65" s="53"/>
      <c r="E65" s="53"/>
      <c r="F65" s="53" t="s">
        <v>150</v>
      </c>
      <c r="G65" s="53" t="n">
        <f aca="false">2*58</f>
        <v>116</v>
      </c>
      <c r="H65" s="53" t="n">
        <v>185</v>
      </c>
      <c r="J65" s="57"/>
      <c r="K65" s="57"/>
    </row>
    <row r="66" customFormat="false" ht="12.75" hidden="false" customHeight="false" outlineLevel="0" collapsed="false">
      <c r="A66" s="53" t="s">
        <v>146</v>
      </c>
      <c r="B66" s="53"/>
      <c r="C66" s="53"/>
      <c r="D66" s="53"/>
      <c r="E66" s="53"/>
      <c r="F66" s="53" t="s">
        <v>151</v>
      </c>
      <c r="G66" s="53" t="n">
        <f aca="false">2*36</f>
        <v>72</v>
      </c>
      <c r="H66" s="53" t="n">
        <v>75</v>
      </c>
      <c r="J66" s="57"/>
      <c r="K66" s="57"/>
    </row>
    <row r="67" customFormat="false" ht="12.75" hidden="false" customHeight="false" outlineLevel="0" collapsed="false">
      <c r="A67" s="53" t="s">
        <v>146</v>
      </c>
      <c r="B67" s="53"/>
      <c r="C67" s="53"/>
      <c r="D67" s="53"/>
      <c r="E67" s="53"/>
      <c r="F67" s="53" t="s">
        <v>152</v>
      </c>
      <c r="G67" s="53" t="n">
        <f aca="false">2*36</f>
        <v>72</v>
      </c>
      <c r="H67" s="53" t="n">
        <v>185</v>
      </c>
      <c r="J67" s="57"/>
      <c r="K67" s="57"/>
    </row>
    <row r="68" customFormat="false" ht="12.75" hidden="false" customHeight="false" outlineLevel="0" collapsed="false">
      <c r="A68" s="53" t="s">
        <v>146</v>
      </c>
      <c r="B68" s="53"/>
      <c r="C68" s="53"/>
      <c r="D68" s="53"/>
      <c r="E68" s="53"/>
      <c r="F68" s="53" t="s">
        <v>153</v>
      </c>
      <c r="G68" s="53" t="n">
        <f aca="false">2*24.5</f>
        <v>49</v>
      </c>
      <c r="H68" s="53" t="n">
        <v>75</v>
      </c>
      <c r="J68" s="57"/>
      <c r="K68" s="57"/>
    </row>
    <row r="69" customFormat="false" ht="12.75" hidden="false" customHeight="false" outlineLevel="0" collapsed="false">
      <c r="A69" s="53" t="s">
        <v>146</v>
      </c>
      <c r="B69" s="53"/>
      <c r="C69" s="53"/>
      <c r="D69" s="53"/>
      <c r="E69" s="53"/>
      <c r="F69" s="53" t="s">
        <v>154</v>
      </c>
      <c r="G69" s="53" t="n">
        <f aca="false">2*24.5</f>
        <v>49</v>
      </c>
      <c r="H69" s="53" t="n">
        <v>185</v>
      </c>
      <c r="J69" s="57"/>
      <c r="K69" s="57"/>
    </row>
    <row r="70" customFormat="false" ht="12.75" hidden="false" customHeight="false" outlineLevel="0" collapsed="false">
      <c r="A70" s="53" t="s">
        <v>146</v>
      </c>
      <c r="B70" s="53"/>
      <c r="C70" s="53"/>
      <c r="D70" s="53"/>
      <c r="E70" s="53"/>
      <c r="F70" s="53" t="s">
        <v>155</v>
      </c>
      <c r="G70" s="53" t="n">
        <f aca="false">2*18.1</f>
        <v>36.2</v>
      </c>
      <c r="H70" s="53" t="n">
        <v>75</v>
      </c>
      <c r="J70" s="57"/>
      <c r="K70" s="57"/>
    </row>
    <row r="71" customFormat="false" ht="12.75" hidden="false" customHeight="false" outlineLevel="0" collapsed="false">
      <c r="A71" s="53" t="s">
        <v>146</v>
      </c>
      <c r="B71" s="53"/>
      <c r="C71" s="53"/>
      <c r="D71" s="53"/>
      <c r="E71" s="53"/>
      <c r="F71" s="53" t="s">
        <v>156</v>
      </c>
      <c r="G71" s="53" t="n">
        <f aca="false">2*18.1</f>
        <v>36.2</v>
      </c>
      <c r="H71" s="53" t="n">
        <v>185</v>
      </c>
      <c r="J71" s="57"/>
      <c r="K71" s="57"/>
    </row>
    <row r="72" customFormat="false" ht="12.75" hidden="false" customHeight="false" outlineLevel="0" collapsed="false">
      <c r="A72" s="53" t="s">
        <v>157</v>
      </c>
      <c r="B72" s="54" t="n">
        <v>0.25</v>
      </c>
      <c r="C72" s="54" t="n">
        <v>0</v>
      </c>
      <c r="D72" s="53" t="s">
        <v>44</v>
      </c>
      <c r="E72" s="53"/>
      <c r="F72" s="53" t="s">
        <v>158</v>
      </c>
      <c r="G72" s="53" t="n">
        <f aca="false">2*12.1</f>
        <v>24.2</v>
      </c>
      <c r="H72" s="53" t="n">
        <v>75</v>
      </c>
      <c r="J72" s="57"/>
      <c r="K72" s="57"/>
    </row>
    <row r="73" customFormat="false" ht="12.75" hidden="false" customHeight="false" outlineLevel="0" collapsed="false">
      <c r="A73" s="53" t="s">
        <v>159</v>
      </c>
      <c r="B73" s="54" t="n">
        <v>0.25</v>
      </c>
      <c r="C73" s="54" t="n">
        <v>0</v>
      </c>
      <c r="D73" s="53" t="s">
        <v>44</v>
      </c>
      <c r="E73" s="53"/>
      <c r="F73" s="53" t="s">
        <v>160</v>
      </c>
      <c r="G73" s="53" t="n">
        <f aca="false">2*12.1</f>
        <v>24.2</v>
      </c>
      <c r="H73" s="53" t="n">
        <v>185</v>
      </c>
      <c r="J73" s="57"/>
      <c r="K73" s="57"/>
    </row>
    <row r="74" customFormat="false" ht="12.75" hidden="false" customHeight="false" outlineLevel="0" collapsed="false">
      <c r="A74" s="53" t="s">
        <v>146</v>
      </c>
      <c r="B74" s="54"/>
      <c r="C74" s="54"/>
      <c r="D74" s="53"/>
      <c r="E74" s="53"/>
      <c r="F74" s="53" t="s">
        <v>161</v>
      </c>
      <c r="G74" s="53" t="n">
        <f aca="false">2*7.4</f>
        <v>14.8</v>
      </c>
      <c r="H74" s="53" t="n">
        <v>75</v>
      </c>
      <c r="J74" s="57"/>
      <c r="K74" s="57"/>
    </row>
    <row r="75" customFormat="false" ht="12.75" hidden="false" customHeight="false" outlineLevel="0" collapsed="false">
      <c r="D75" s="59" t="s">
        <v>162</v>
      </c>
      <c r="E75" s="60" t="s">
        <v>163</v>
      </c>
      <c r="F75" s="53" t="s">
        <v>164</v>
      </c>
      <c r="G75" s="53" t="n">
        <f aca="false">2*7.4</f>
        <v>14.8</v>
      </c>
      <c r="H75" s="53" t="n">
        <v>185</v>
      </c>
      <c r="J75" s="57"/>
      <c r="K75" s="57"/>
    </row>
    <row r="76" customFormat="false" ht="12.75" hidden="false" customHeight="false" outlineLevel="0" collapsed="false">
      <c r="F76" s="53" t="s">
        <v>165</v>
      </c>
      <c r="G76" s="53" t="n">
        <v>194</v>
      </c>
      <c r="H76" s="53" t="n">
        <v>56</v>
      </c>
      <c r="J76" s="57"/>
      <c r="K76" s="57"/>
    </row>
    <row r="77" customFormat="false" ht="12.75" hidden="false" customHeight="false" outlineLevel="0" collapsed="false">
      <c r="F77" s="53" t="s">
        <v>166</v>
      </c>
      <c r="G77" s="53" t="n">
        <v>78</v>
      </c>
      <c r="H77" s="53" t="n">
        <v>60</v>
      </c>
      <c r="J77" s="57"/>
      <c r="K77" s="57"/>
    </row>
    <row r="78" customFormat="false" ht="12.75" hidden="false" customHeight="false" outlineLevel="0" collapsed="false">
      <c r="F78" s="53" t="s">
        <v>167</v>
      </c>
      <c r="G78" s="53" t="n">
        <v>52</v>
      </c>
      <c r="H78" s="53" t="n">
        <v>65</v>
      </c>
      <c r="J78" s="57"/>
      <c r="K78" s="57"/>
    </row>
    <row r="79" customFormat="false" ht="12.75" hidden="false" customHeight="false" outlineLevel="0" collapsed="false">
      <c r="F79" s="53" t="s">
        <v>168</v>
      </c>
      <c r="G79" s="53" t="n">
        <v>39</v>
      </c>
      <c r="H79" s="53" t="n">
        <v>70</v>
      </c>
      <c r="J79" s="57"/>
      <c r="K79" s="57"/>
    </row>
    <row r="80" customFormat="false" ht="12.75" hidden="false" customHeight="false" outlineLevel="0" collapsed="false">
      <c r="F80" s="53" t="s">
        <v>169</v>
      </c>
      <c r="G80" s="53" t="n">
        <v>27</v>
      </c>
      <c r="H80" s="53" t="n">
        <v>75</v>
      </c>
      <c r="J80" s="57"/>
      <c r="K80" s="57"/>
    </row>
    <row r="81" customFormat="false" ht="12.75" hidden="false" customHeight="false" outlineLevel="0" collapsed="false">
      <c r="F81" s="53"/>
      <c r="G81" s="53"/>
      <c r="H81" s="53"/>
    </row>
    <row r="82" customFormat="false" ht="12.75" hidden="false" customHeight="false" outlineLevel="0" collapsed="false">
      <c r="F82" s="53"/>
      <c r="G82" s="53"/>
      <c r="H82" s="53"/>
    </row>
    <row r="83" customFormat="false" ht="12.75" hidden="false" customHeight="false" outlineLevel="0" collapsed="false">
      <c r="F83" s="53"/>
      <c r="G83" s="53"/>
      <c r="H83" s="53"/>
    </row>
    <row r="84" customFormat="false" ht="12.75" hidden="false" customHeight="false" outlineLevel="0" collapsed="false">
      <c r="F84" s="53"/>
      <c r="G84" s="53"/>
      <c r="H84" s="53"/>
    </row>
    <row r="85" customFormat="false" ht="12.75" hidden="false" customHeight="false" outlineLevel="0" collapsed="false">
      <c r="F85" s="53"/>
      <c r="G85" s="53"/>
      <c r="H85" s="53"/>
    </row>
    <row r="86" customFormat="false" ht="12.75" hidden="false" customHeight="false" outlineLevel="0" collapsed="false">
      <c r="F86" s="53"/>
      <c r="G86" s="53"/>
      <c r="H86" s="53"/>
    </row>
    <row r="87" customFormat="false" ht="12.75" hidden="false" customHeight="false" outlineLevel="0" collapsed="false">
      <c r="F87" s="53"/>
      <c r="G87" s="53"/>
      <c r="H87" s="53"/>
    </row>
    <row r="88" customFormat="false" ht="12.75" hidden="false" customHeight="false" outlineLevel="0" collapsed="false">
      <c r="F88" s="53"/>
      <c r="G88" s="53"/>
      <c r="H88" s="53"/>
    </row>
  </sheetData>
  <sheetProtection sheet="true" password="d9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2:15:59Z</dcterms:created>
  <dc:creator>omelianchuk alexey</dc:creator>
  <dc:description/>
  <dc:language>en-US</dc:language>
  <cp:lastModifiedBy>KOSTYA-ITV</cp:lastModifiedBy>
  <dcterms:modified xsi:type="dcterms:W3CDTF">2021-04-01T09:58:07Z</dcterms:modified>
  <cp:revision>0</cp:revision>
  <dc:subject/>
  <dc:title/>
</cp:coreProperties>
</file>